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Форма № 4.2" sheetId="1" state="visible" r:id="rId2"/>
  </sheets>
  <definedNames>
    <definedName function="false" hidden="false" name="str_10_1" vbProcedure="false">'Форма № 4.2'!$C$29</definedName>
    <definedName function="false" hidden="false" name="str_10_2" vbProcedure="false">'Форма № 4.2'!$D$29</definedName>
    <definedName function="false" hidden="false" name="str_11_1" vbProcedure="false">'Форма № 4.2'!$C$30</definedName>
    <definedName function="false" hidden="false" name="str_11_2" vbProcedure="false">'Форма № 4.2'!$D$30</definedName>
    <definedName function="false" hidden="false" name="str_12_1" vbProcedure="false">'Форма № 4.2'!$C$31</definedName>
    <definedName function="false" hidden="false" name="str_12_2" vbProcedure="false">'Форма № 4.2'!$D$31</definedName>
    <definedName function="false" hidden="false" name="str_13_1" vbProcedure="false">'Форма № 4.2'!$C$32</definedName>
    <definedName function="false" hidden="false" name="str_13_2" vbProcedure="false">'Форма № 4.2'!$D$32</definedName>
    <definedName function="false" hidden="false" name="str_14_1" vbProcedure="false">'Форма № 4.2'!$C$33</definedName>
    <definedName function="false" hidden="false" name="str_14_2" vbProcedure="false">'Форма № 4.2'!$D$33</definedName>
    <definedName function="false" hidden="false" name="str_15_1" vbProcedure="false">'Форма № 4.2'!$C$34</definedName>
    <definedName function="false" hidden="false" name="str_15_2" vbProcedure="false">'Форма № 4.2'!$D$34</definedName>
    <definedName function="false" hidden="false" name="str_16_1" vbProcedure="false">'Форма № 4.2'!$C$35</definedName>
    <definedName function="false" hidden="false" name="str_16_2" vbProcedure="false">'Форма № 4.2'!$D$35</definedName>
    <definedName function="false" hidden="false" name="str_17_1" vbProcedure="false">'Форма № 4.2'!$C$36</definedName>
    <definedName function="false" hidden="false" name="str_17_2" vbProcedure="false">'Форма № 4.2'!$D$36</definedName>
    <definedName function="false" hidden="false" name="str_18_1" vbProcedure="false">'Форма № 4.2'!$C$37</definedName>
    <definedName function="false" hidden="false" name="str_18_2" vbProcedure="false">'Форма № 4.2'!$D$37</definedName>
    <definedName function="false" hidden="false" name="str_19_1" vbProcedure="false">'Форма № 4.2'!$C$38</definedName>
    <definedName function="false" hidden="false" name="str_19_2" vbProcedure="false">'Форма № 4.2'!$D$38</definedName>
    <definedName function="false" hidden="false" name="str_1_1" vbProcedure="false">'Форма № 4.2'!$C$20</definedName>
    <definedName function="false" hidden="false" name="str_1_2" vbProcedure="false">'Форма № 4.2'!$D$20</definedName>
    <definedName function="false" hidden="false" name="str_20_1" vbProcedure="false">'Форма № 4.2'!$C$39</definedName>
    <definedName function="false" hidden="false" name="str_20_2" vbProcedure="false">'Форма № 4.2'!$D$39</definedName>
    <definedName function="false" hidden="false" name="str_21_1" vbProcedure="false">'Форма № 4.2'!$C$40</definedName>
    <definedName function="false" hidden="false" name="str_21_2" vbProcedure="false">'Форма № 4.2'!$D$40</definedName>
    <definedName function="false" hidden="false" name="str_22_1" vbProcedure="false">'Форма № 4.2'!$C$41</definedName>
    <definedName function="false" hidden="false" name="str_22_2" vbProcedure="false">'Форма № 4.2'!$D$41</definedName>
    <definedName function="false" hidden="false" name="str_23_1" vbProcedure="false">'Форма № 4.2'!$C$42</definedName>
    <definedName function="false" hidden="false" name="str_23_2" vbProcedure="false">'Форма № 4.2'!$D$42</definedName>
    <definedName function="false" hidden="false" name="str_24_1" vbProcedure="false">'Форма № 4.2'!$C$43</definedName>
    <definedName function="false" hidden="false" name="str_24_2" vbProcedure="false">'Форма № 4.2'!$D$43</definedName>
    <definedName function="false" hidden="false" name="str_25_1" vbProcedure="false">'Форма № 4.2'!$C$44</definedName>
    <definedName function="false" hidden="false" name="str_25_2" vbProcedure="false">'Форма № 4.2'!$D$44</definedName>
    <definedName function="false" hidden="false" name="str_26_1" vbProcedure="false">'Форма № 4.2'!$C$45</definedName>
    <definedName function="false" hidden="false" name="str_26_2" vbProcedure="false">'Форма № 4.2'!$D$45</definedName>
    <definedName function="false" hidden="false" name="str_27_1" vbProcedure="false">'Форма № 4.2'!$C$46</definedName>
    <definedName function="false" hidden="false" name="str_27_2" vbProcedure="false">'Форма № 4.2'!$D$46</definedName>
    <definedName function="false" hidden="false" name="str_28_1" vbProcedure="false">'Форма № 4.2'!$C$47</definedName>
    <definedName function="false" hidden="false" name="str_28_2" vbProcedure="false">'Форма № 4.2'!$D$47</definedName>
    <definedName function="false" hidden="false" name="str_29_1" vbProcedure="false">'Форма № 4.2'!$C$48</definedName>
    <definedName function="false" hidden="false" name="str_29_2" vbProcedure="false">'Форма № 4.2'!$D$48</definedName>
    <definedName function="false" hidden="false" name="str_2_1" vbProcedure="false">'Форма № 4.2'!$C$21</definedName>
    <definedName function="false" hidden="false" name="str_2_2" vbProcedure="false">'Форма № 4.2'!$D$21</definedName>
    <definedName function="false" hidden="false" name="str_30_1" vbProcedure="false">'Форма № 4.2'!$C$49</definedName>
    <definedName function="false" hidden="false" name="str_30_2" vbProcedure="false">'Форма № 4.2'!$D$49</definedName>
    <definedName function="false" hidden="false" name="str_31_1" vbProcedure="false">'Форма № 4.2'!$C$50</definedName>
    <definedName function="false" hidden="false" name="str_31_2" vbProcedure="false">'Форма № 4.2'!$D$50</definedName>
    <definedName function="false" hidden="false" name="str_32_1" vbProcedure="false">'Форма № 4.2'!$C$51</definedName>
    <definedName function="false" hidden="false" name="str_32_2" vbProcedure="false">'Форма № 4.2'!$D$51</definedName>
    <definedName function="false" hidden="false" name="str_33_1" vbProcedure="false">'Форма № 4.2'!$C$52</definedName>
    <definedName function="false" hidden="false" name="str_33_2" vbProcedure="false">'Форма № 4.2'!$D$52</definedName>
    <definedName function="false" hidden="false" name="str_34_1" vbProcedure="false">'Форма № 4.2'!$C$53</definedName>
    <definedName function="false" hidden="false" name="str_34_2" vbProcedure="false">'Форма № 4.2'!$D$53</definedName>
    <definedName function="false" hidden="false" name="str_35_1" vbProcedure="false">'Форма № 4.2'!$C$54</definedName>
    <definedName function="false" hidden="false" name="str_35_2" vbProcedure="false">'Форма № 4.2'!$D$54</definedName>
    <definedName function="false" hidden="false" name="str_36_1" vbProcedure="false">'Форма № 4.2'!$C$55</definedName>
    <definedName function="false" hidden="false" name="str_36_2" vbProcedure="false">'Форма № 4.2'!$D$55</definedName>
    <definedName function="false" hidden="false" name="str_37_1" vbProcedure="false">'Форма № 4.2'!$C$56</definedName>
    <definedName function="false" hidden="false" name="str_37_2" vbProcedure="false">'Форма № 4.2'!$D$56</definedName>
    <definedName function="false" hidden="false" name="str_38_1" vbProcedure="false">'Форма № 4.2'!$C$57</definedName>
    <definedName function="false" hidden="false" name="str_38_2" vbProcedure="false">'Форма № 4.2'!$D$57</definedName>
    <definedName function="false" hidden="false" name="str_39_1" vbProcedure="false">'Форма № 4.2'!$C$58</definedName>
    <definedName function="false" hidden="false" name="str_39_2" vbProcedure="false">'Форма № 4.2'!$D$58</definedName>
    <definedName function="false" hidden="false" name="str_3_1" vbProcedure="false">'Форма № 4.2'!$C$22</definedName>
    <definedName function="false" hidden="false" name="str_3_2" vbProcedure="false">'Форма № 4.2'!$D$22</definedName>
    <definedName function="false" hidden="false" name="str_40_1" vbProcedure="false">'Форма № 4.2'!$C$59</definedName>
    <definedName function="false" hidden="false" name="str_40_2" vbProcedure="false">'Форма № 4.2'!$D$59</definedName>
    <definedName function="false" hidden="false" name="str_41_1" vbProcedure="false">'Форма № 4.2'!$C$60</definedName>
    <definedName function="false" hidden="false" name="str_41_2" vbProcedure="false">'Форма № 4.2'!$D$60</definedName>
    <definedName function="false" hidden="false" name="str_42_1" vbProcedure="false">'Форма № 4.2'!$C$61</definedName>
    <definedName function="false" hidden="false" name="str_42_2" vbProcedure="false">'Форма № 4.2'!$D$61</definedName>
    <definedName function="false" hidden="false" name="str_43_1" vbProcedure="false">'Форма № 4.2'!$C$62</definedName>
    <definedName function="false" hidden="false" name="str_43_2" vbProcedure="false">'Форма № 4.2'!$D$62</definedName>
    <definedName function="false" hidden="false" name="str_44_1" vbProcedure="false">'Форма № 4.2'!$C$63</definedName>
    <definedName function="false" hidden="false" name="str_44_2" vbProcedure="false">'Форма № 4.2'!$D$63</definedName>
    <definedName function="false" hidden="false" name="str_45_1" vbProcedure="false">'Форма № 4.2'!$C$64</definedName>
    <definedName function="false" hidden="false" name="str_45_2" vbProcedure="false">'Форма № 4.2'!$D$64</definedName>
    <definedName function="false" hidden="false" name="str_46_1" vbProcedure="false">'Форма № 4.2'!$C$65</definedName>
    <definedName function="false" hidden="false" name="str_46_2" vbProcedure="false">'Форма № 4.2'!$D$65</definedName>
    <definedName function="false" hidden="false" name="str_47_1" vbProcedure="false">'Форма № 4.2'!$C$66</definedName>
    <definedName function="false" hidden="false" name="str_47_2" vbProcedure="false">'Форма № 4.2'!$D$66</definedName>
    <definedName function="false" hidden="false" name="str_48_1" vbProcedure="false">'Форма № 4.2'!$C$67</definedName>
    <definedName function="false" hidden="false" name="str_48_2" vbProcedure="false">'Форма № 4.2'!$D$67</definedName>
    <definedName function="false" hidden="false" name="str_49_1" vbProcedure="false">'Форма № 4.2'!$C$68</definedName>
    <definedName function="false" hidden="false" name="str_49_2" vbProcedure="false">'Форма № 4.2'!$D$68</definedName>
    <definedName function="false" hidden="false" name="str_4_1" vbProcedure="false">'Форма № 4.2'!$C$23</definedName>
    <definedName function="false" hidden="false" name="str_4_2" vbProcedure="false">'Форма № 4.2'!$D$23</definedName>
    <definedName function="false" hidden="false" name="str_50_1" vbProcedure="false">'Форма № 4.2'!$C$69</definedName>
    <definedName function="false" hidden="false" name="str_50_2" vbProcedure="false">'Форма № 4.2'!$D$69</definedName>
    <definedName function="false" hidden="false" name="str_51_1" vbProcedure="false">'Форма № 4.2'!$C$70</definedName>
    <definedName function="false" hidden="false" name="str_51_2" vbProcedure="false">'Форма № 4.2'!$D$70</definedName>
    <definedName function="false" hidden="false" name="str_52_1" vbProcedure="false">'Форма № 4.2'!$C$71</definedName>
    <definedName function="false" hidden="false" name="str_52_2" vbProcedure="false">'Форма № 4.2'!$D$71</definedName>
    <definedName function="false" hidden="false" name="str_53_1" vbProcedure="false">'Форма № 4.2'!$C$72</definedName>
    <definedName function="false" hidden="false" name="str_53_2" vbProcedure="false">'Форма № 4.2'!$D$72</definedName>
    <definedName function="false" hidden="false" name="str_54_1" vbProcedure="false">'Форма № 4.2'!$C$73</definedName>
    <definedName function="false" hidden="false" name="str_54_2" vbProcedure="false">'Форма № 4.2'!$D$73</definedName>
    <definedName function="false" hidden="false" name="str_55_1" vbProcedure="false">'Форма № 4.2'!$C$74</definedName>
    <definedName function="false" hidden="false" name="str_55_2" vbProcedure="false">'Форма № 4.2'!$D$74</definedName>
    <definedName function="false" hidden="false" name="str_56_1" vbProcedure="false">'Форма № 4.2'!$C$75</definedName>
    <definedName function="false" hidden="false" name="str_56_2" vbProcedure="false">'Форма № 4.2'!$D$75</definedName>
    <definedName function="false" hidden="false" name="str_57_1" vbProcedure="false">'Форма № 4.2'!$C$76</definedName>
    <definedName function="false" hidden="false" name="str_57_2" vbProcedure="false">'Форма № 4.2'!$D$76</definedName>
    <definedName function="false" hidden="false" name="str_58_1" vbProcedure="false">'Форма № 4.2'!$C$77</definedName>
    <definedName function="false" hidden="false" name="str_58_2" vbProcedure="false">'Форма № 4.2'!$D$77</definedName>
    <definedName function="false" hidden="false" name="str_5_1" vbProcedure="false">'Форма № 4.2'!$C$24</definedName>
    <definedName function="false" hidden="false" name="str_5_2" vbProcedure="false">'Форма № 4.2'!$D$24</definedName>
    <definedName function="false" hidden="false" name="str_6_1" vbProcedure="false">'Форма № 4.2'!$C$25</definedName>
    <definedName function="false" hidden="false" name="str_6_2" vbProcedure="false">'Форма № 4.2'!$D$25</definedName>
    <definedName function="false" hidden="false" name="str_7_1" vbProcedure="false">'Форма № 4.2'!$C$26</definedName>
    <definedName function="false" hidden="false" name="str_7_2" vbProcedure="false">'Форма № 4.2'!$D$26</definedName>
    <definedName function="false" hidden="false" name="str_8_1" vbProcedure="false">'Форма № 4.2'!$C$27</definedName>
    <definedName function="false" hidden="false" name="str_8_2" vbProcedure="false">'Форма № 4.2'!$D$27</definedName>
    <definedName function="false" hidden="false" name="str_9_1" vbProcedure="false">'Форма № 4.2'!$C$28</definedName>
    <definedName function="false" hidden="false" name="str_9_2" vbProcedure="false">'Форма № 4.2'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90
к приказу Заместителя Премьер-Министра
Республики Казахстан – Министра
финансов Республики Казахстан
от «6» декабря 2013 года
№ 558
</t>
  </si>
  <si>
    <t xml:space="preserve">Вид формы:</t>
  </si>
  <si>
    <t xml:space="preserve">О</t>
  </si>
  <si>
    <t xml:space="preserve">Первоначальная </t>
  </si>
  <si>
    <t xml:space="preserve">Очередная</t>
  </si>
  <si>
    <t xml:space="preserve">Дополнительная</t>
  </si>
  <si>
    <t xml:space="preserve">По уведомлению</t>
  </si>
  <si>
    <t xml:space="preserve">Ликвидационная</t>
  </si>
  <si>
    <t xml:space="preserve">Дата и номер уведомления            А номер ООООООOOOOOOOOOOOOOO  В дата ОООООООООО</t>
  </si>
  <si>
    <t xml:space="preserve">БИН </t>
  </si>
  <si>
    <t xml:space="preserve">Наименование налогоплательщика</t>
  </si>
  <si>
    <t xml:space="preserve">Налоговый период                       квартал            год</t>
  </si>
  <si>
    <t xml:space="preserve">                                                                                                 Форма 4.2</t>
  </si>
  <si>
    <t xml:space="preserve">Бухгалтерский баланс</t>
  </si>
  <si>
    <t xml:space="preserve">тыс. тенге</t>
  </si>
  <si>
    <t xml:space="preserve">№</t>
  </si>
  <si>
    <t xml:space="preserve">Наименование статьи</t>
  </si>
  <si>
    <t xml:space="preserve">на начало года</t>
  </si>
  <si>
    <t xml:space="preserve">на конец отчетного периода</t>
  </si>
  <si>
    <t xml:space="preserve">Активы</t>
  </si>
  <si>
    <t xml:space="preserve">Деньги  </t>
  </si>
  <si>
    <t xml:space="preserve">Вклады размещенные (за вычетом резервов по сомнительным долгам)</t>
  </si>
  <si>
    <t xml:space="preserve">Ценные бумаги, предназначенные для торговли (за вычетом резервов по сомнительным долгам)</t>
  </si>
  <si>
    <t xml:space="preserve">Ценные бумаги, имеющиеся в наличии для продажи (за вычетом резервов по сомнительным долгам)</t>
  </si>
  <si>
    <t xml:space="preserve">Операция "обратное РЕПО" </t>
  </si>
  <si>
    <t xml:space="preserve">Суммы к получению от перестраховщиков (за вычетом резервов по сомнительным долгам)</t>
  </si>
  <si>
    <t xml:space="preserve">Страховые премии к получению от страхователей (перестрахователей) и посредников (за вычетом резервов по сомнительным долгам)</t>
  </si>
  <si>
    <t xml:space="preserve">Прочая дебиторская задолженность (за вычетом резервов по сомнительным долгам)</t>
  </si>
  <si>
    <t xml:space="preserve">Займы, предоставленные страхователям (за вычетом резервов по сомнительным долгам)</t>
  </si>
  <si>
    <t xml:space="preserve">Расходы будущих периодов</t>
  </si>
  <si>
    <t xml:space="preserve">Налоговое требование</t>
  </si>
  <si>
    <t xml:space="preserve">Отсроченное налоговое требование</t>
  </si>
  <si>
    <t xml:space="preserve">Прочие активы</t>
  </si>
  <si>
    <t xml:space="preserve">Ценные бумаги, удерживаемые до погашения (за вычетом резервов по сомнительным долгам)</t>
  </si>
  <si>
    <t xml:space="preserve">Инвестиции в капитал других юридических лиц</t>
  </si>
  <si>
    <t xml:space="preserve">Основные средства (нетто)</t>
  </si>
  <si>
    <t xml:space="preserve">Нематериальные активы (нетто)</t>
  </si>
  <si>
    <t xml:space="preserve">Обязательства</t>
  </si>
  <si>
    <t xml:space="preserve">Резерв незаработанной премии, общая сумма</t>
  </si>
  <si>
    <t xml:space="preserve">Доля перестраховщика в резерве незаработанной премии</t>
  </si>
  <si>
    <t xml:space="preserve">Чистая сумма резерва незаработанной премии</t>
  </si>
  <si>
    <t xml:space="preserve">Резерв не произошедших убытков по договорам страхования (перестрахования) жизни, общая сумма</t>
  </si>
  <si>
    <t xml:space="preserve">Доля перестраховщика в резерве не произошедших убытков по договорам страхования (перестрахования) жизни</t>
  </si>
  <si>
    <t xml:space="preserve">Чистая сумма резерва не произошедших убытков по договорам страхования (перестрахования) жизни </t>
  </si>
  <si>
    <t xml:space="preserve">Резерв не произошедших убытков по договорам аннуитета, общая сумма</t>
  </si>
  <si>
    <t xml:space="preserve">Доля перестраховщика в резерве не произошедших убытков по договорам аннуитета</t>
  </si>
  <si>
    <t xml:space="preserve">Чистая сумма резерва не произошедших убытков по договорам аннуитета</t>
  </si>
  <si>
    <t xml:space="preserve">Резерв произошедших, но незаявленных убытков, общая сумма</t>
  </si>
  <si>
    <t xml:space="preserve">Доля перестраховщика в резерве произошедших, но незаявленных убытков</t>
  </si>
  <si>
    <t xml:space="preserve">Чистая сумма резерва произошедших, но незаявленных убытков</t>
  </si>
  <si>
    <t xml:space="preserve">Резерв заявленных, но неурегулированных убытков, общая сумма</t>
  </si>
  <si>
    <t xml:space="preserve">Доля перестраховщика в резерве заявленных, но неурегулированных убытков</t>
  </si>
  <si>
    <t xml:space="preserve">Чистая сумма резерва заявленных, но неурегулированных убытков</t>
  </si>
  <si>
    <t xml:space="preserve">Дополнительные резервы, общая сумма</t>
  </si>
  <si>
    <t xml:space="preserve">Доля перестраховщика в дополнительных резервах</t>
  </si>
  <si>
    <t xml:space="preserve">Чистая сумма дополнительных резервов</t>
  </si>
  <si>
    <t xml:space="preserve">Займы полученные</t>
  </si>
  <si>
    <t xml:space="preserve">Расчеты с перестраховщиками </t>
  </si>
  <si>
    <t xml:space="preserve">Расчеты с посредниками по страховой (перестраховочной) деятельности </t>
  </si>
  <si>
    <t xml:space="preserve">Расчеты с акционерами по дивидендам</t>
  </si>
  <si>
    <t xml:space="preserve">Счета к уплате по договорам страхования (перестрахования)</t>
  </si>
  <si>
    <t xml:space="preserve">Прочая кредиторская задолженность</t>
  </si>
  <si>
    <t xml:space="preserve">Операция "РЕПО"</t>
  </si>
  <si>
    <t xml:space="preserve">Доходы будущих периодов</t>
  </si>
  <si>
    <t xml:space="preserve">Налоговое обязательство</t>
  </si>
  <si>
    <t xml:space="preserve">Отсроченное налоговое обязательство</t>
  </si>
  <si>
    <t xml:space="preserve">Прочие обязательства</t>
  </si>
  <si>
    <t xml:space="preserve">Собственный капитал</t>
  </si>
  <si>
    <t xml:space="preserve">Уставный капитал</t>
  </si>
  <si>
    <t xml:space="preserve">Изъятый капитал  </t>
  </si>
  <si>
    <t xml:space="preserve">Резервный капитал </t>
  </si>
  <si>
    <t xml:space="preserve">Резерв предупредительных мероприятий </t>
  </si>
  <si>
    <t xml:space="preserve">Результаты переоценки</t>
  </si>
  <si>
    <t xml:space="preserve">Нераспределенный доход (непокрытый убыток): </t>
  </si>
  <si>
    <t xml:space="preserve">нераспределенный доход (непокрытый убыток) предыдущих лет</t>
  </si>
  <si>
    <t xml:space="preserve">нераспределенный доход (непокрытый убыток) отчетного периода </t>
  </si>
  <si>
    <t xml:space="preserve">Итого собственный капитал и обязательства</t>
  </si>
  <si>
    <t xml:space="preserve">Мы несем ответственность в соответствии с законами Республики  Казахстан за достоверность и </t>
  </si>
  <si>
    <t xml:space="preserve">полноту сведений, приведенных в данной отчетности.</t>
  </si>
  <si>
    <t xml:space="preserve">Ф.И.О. Руководителя</t>
  </si>
  <si>
    <t xml:space="preserve">Ф.И.О. Главного бухгалтера</t>
  </si>
  <si>
    <t xml:space="preserve">Ф.И.О. должностного лица, заполнившего форму налоговой отчетности</t>
  </si>
  <si>
    <t xml:space="preserve">Настоящая форма заверена электронной цифровой подписью в соответствии с Соглашением об использовании и </t>
  </si>
  <si>
    <t xml:space="preserve">признании электронной цифровой подписи при обмене электронными документами от                  № </t>
  </si>
  <si>
    <t xml:space="preserve">Входящий номер регистрации документа       ДДММГГГГ</t>
  </si>
  <si>
    <t xml:space="preserve">Код налогового орга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(WE)"/>
      <family val="1"/>
      <charset val="238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(WE)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700-Н" xfId="20"/>
    <cellStyle name="Обычный_Формы ФО для НП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0.28"/>
    <col collapsed="false" customWidth="true" hidden="false" outlineLevel="0" max="3" min="3" style="1" width="19.56"/>
    <col collapsed="false" customWidth="true" hidden="false" outlineLevel="0" max="4" min="4" style="1" width="19.7"/>
    <col collapsed="false" customWidth="true" hidden="false" outlineLevel="0" max="5" min="5" style="0" width="19.56"/>
    <col collapsed="false" customWidth="true" hidden="false" outlineLevel="0" max="6" min="6" style="0" width="19.99"/>
    <col collapsed="false" customWidth="true" hidden="false" outlineLevel="0" max="8" min="8" style="0" width="22.56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/>
      <c r="C2" s="4"/>
      <c r="D2" s="4"/>
      <c r="E2" s="3"/>
    </row>
    <row r="3" customFormat="false" ht="85.5" hidden="false" customHeight="true" outlineLevel="0" collapsed="false">
      <c r="B3" s="3"/>
      <c r="C3" s="5" t="s">
        <v>0</v>
      </c>
      <c r="D3" s="5"/>
      <c r="E3" s="3"/>
      <c r="H3" s="6"/>
    </row>
    <row r="4" customFormat="false" ht="15.75" hidden="false" customHeight="false" outlineLevel="0" collapsed="false">
      <c r="A4" s="7" t="s">
        <v>1</v>
      </c>
      <c r="B4" s="7"/>
      <c r="C4" s="7"/>
      <c r="D4" s="8"/>
      <c r="E4" s="3"/>
      <c r="H4" s="6"/>
    </row>
    <row r="5" s="15" customFormat="true" ht="15.75" hidden="false" customHeight="true" outlineLevel="0" collapsed="false">
      <c r="A5" s="9" t="s">
        <v>2</v>
      </c>
      <c r="B5" s="10" t="s">
        <v>3</v>
      </c>
      <c r="C5" s="10"/>
      <c r="D5" s="8"/>
      <c r="E5" s="11"/>
      <c r="F5" s="11"/>
      <c r="G5" s="11"/>
      <c r="H5" s="12"/>
      <c r="I5" s="12"/>
      <c r="J5" s="12"/>
      <c r="K5" s="13"/>
      <c r="L5" s="14"/>
      <c r="M5" s="14"/>
    </row>
    <row r="6" s="15" customFormat="true" ht="15.75" hidden="false" customHeight="true" outlineLevel="0" collapsed="false">
      <c r="A6" s="9" t="s">
        <v>2</v>
      </c>
      <c r="B6" s="10" t="s">
        <v>4</v>
      </c>
      <c r="C6" s="10"/>
      <c r="D6" s="8"/>
      <c r="E6" s="11"/>
      <c r="F6" s="11"/>
      <c r="G6" s="11"/>
      <c r="H6" s="12"/>
      <c r="I6" s="12"/>
      <c r="J6" s="12"/>
      <c r="K6" s="13"/>
      <c r="L6" s="14"/>
      <c r="M6" s="14"/>
    </row>
    <row r="7" s="15" customFormat="true" ht="15.75" hidden="false" customHeight="true" outlineLevel="0" collapsed="false">
      <c r="A7" s="9" t="s">
        <v>2</v>
      </c>
      <c r="B7" s="10" t="s">
        <v>5</v>
      </c>
      <c r="C7" s="10"/>
      <c r="D7" s="8"/>
      <c r="E7" s="11"/>
      <c r="F7" s="11"/>
      <c r="G7" s="11"/>
      <c r="H7" s="12"/>
      <c r="I7" s="12"/>
      <c r="J7" s="12"/>
      <c r="K7" s="13"/>
      <c r="L7" s="14"/>
      <c r="M7" s="14"/>
    </row>
    <row r="8" s="15" customFormat="true" ht="15.75" hidden="false" customHeight="true" outlineLevel="0" collapsed="false">
      <c r="A8" s="9" t="s">
        <v>2</v>
      </c>
      <c r="B8" s="10" t="s">
        <v>6</v>
      </c>
      <c r="C8" s="10"/>
      <c r="D8" s="10"/>
      <c r="E8" s="11"/>
      <c r="F8" s="11"/>
      <c r="G8" s="11"/>
      <c r="H8" s="12"/>
      <c r="I8" s="12"/>
      <c r="J8" s="12"/>
      <c r="K8" s="13"/>
      <c r="L8" s="14"/>
      <c r="M8" s="14"/>
    </row>
    <row r="9" s="15" customFormat="true" ht="15.75" hidden="false" customHeight="true" outlineLevel="0" collapsed="false">
      <c r="A9" s="9" t="s">
        <v>2</v>
      </c>
      <c r="B9" s="10" t="s">
        <v>7</v>
      </c>
      <c r="C9" s="10"/>
      <c r="D9" s="10"/>
      <c r="E9" s="11"/>
      <c r="F9" s="11"/>
      <c r="G9" s="11"/>
      <c r="H9" s="12"/>
      <c r="I9" s="12"/>
      <c r="J9" s="12"/>
      <c r="K9" s="13"/>
      <c r="L9" s="14"/>
      <c r="M9" s="14"/>
    </row>
    <row r="10" customFormat="false" ht="15.75" hidden="false" customHeight="false" outlineLevel="0" collapsed="false">
      <c r="A10" s="16" t="s">
        <v>8</v>
      </c>
      <c r="B10" s="16"/>
      <c r="C10" s="8"/>
      <c r="D10" s="8"/>
      <c r="E10" s="3"/>
      <c r="H10" s="6"/>
    </row>
    <row r="11" s="18" customFormat="true" ht="15.7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5.75" hidden="false" customHeight="false" outlineLevel="0" collapsed="false">
      <c r="A12" s="19" t="s">
        <v>1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18" customFormat="true" ht="15.75" hidden="false" customHeight="fals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5.75" hidden="false" customHeight="false" outlineLevel="0" collapsed="false">
      <c r="A14" s="20"/>
      <c r="C14" s="21"/>
      <c r="D14" s="21"/>
    </row>
    <row r="15" s="22" customFormat="true" ht="15.75" hidden="false" customHeight="false" outlineLevel="0" collapsed="false">
      <c r="B15" s="23" t="s">
        <v>12</v>
      </c>
      <c r="C15" s="24"/>
      <c r="D15" s="24"/>
      <c r="E15" s="25"/>
    </row>
    <row r="16" s="22" customFormat="true" ht="15.75" hidden="false" customHeight="false" outlineLevel="0" collapsed="false">
      <c r="A16" s="26"/>
      <c r="B16" s="2" t="s">
        <v>13</v>
      </c>
      <c r="C16" s="2"/>
      <c r="D16" s="2"/>
      <c r="E16" s="2"/>
    </row>
    <row r="17" s="22" customFormat="true" ht="15.75" hidden="false" customHeight="false" outlineLevel="0" collapsed="false">
      <c r="A17" s="25"/>
      <c r="B17" s="25"/>
      <c r="C17" s="24"/>
      <c r="D17" s="27" t="s">
        <v>14</v>
      </c>
      <c r="E17" s="28"/>
    </row>
    <row r="18" s="22" customFormat="true" ht="52.5" hidden="false" customHeight="true" outlineLevel="0" collapsed="false">
      <c r="A18" s="29" t="s">
        <v>15</v>
      </c>
      <c r="B18" s="30" t="s">
        <v>16</v>
      </c>
      <c r="C18" s="31" t="s">
        <v>17</v>
      </c>
      <c r="D18" s="31" t="s">
        <v>18</v>
      </c>
      <c r="E18" s="32"/>
    </row>
    <row r="19" s="22" customFormat="true" ht="15.75" hidden="false" customHeight="false" outlineLevel="0" collapsed="false">
      <c r="A19" s="29" t="n">
        <v>1</v>
      </c>
      <c r="B19" s="29" t="n">
        <v>2</v>
      </c>
      <c r="C19" s="33" t="n">
        <v>3</v>
      </c>
      <c r="D19" s="33" t="n">
        <v>4</v>
      </c>
      <c r="E19" s="25"/>
    </row>
    <row r="20" s="22" customFormat="true" ht="15.75" hidden="false" customHeight="false" outlineLevel="0" collapsed="false">
      <c r="A20" s="29" t="n">
        <v>1</v>
      </c>
      <c r="B20" s="34" t="s">
        <v>19</v>
      </c>
      <c r="C20" s="35"/>
      <c r="D20" s="35"/>
      <c r="E20" s="25"/>
    </row>
    <row r="21" s="22" customFormat="true" ht="15.75" hidden="false" customHeight="false" outlineLevel="0" collapsed="false">
      <c r="A21" s="29" t="n">
        <v>2</v>
      </c>
      <c r="B21" s="34" t="s">
        <v>20</v>
      </c>
      <c r="C21" s="35"/>
      <c r="D21" s="35"/>
      <c r="E21" s="25"/>
    </row>
    <row r="22" s="22" customFormat="true" ht="15.75" hidden="false" customHeight="false" outlineLevel="0" collapsed="false">
      <c r="A22" s="29" t="n">
        <v>3</v>
      </c>
      <c r="B22" s="34" t="s">
        <v>21</v>
      </c>
      <c r="C22" s="35"/>
      <c r="D22" s="35"/>
    </row>
    <row r="23" s="22" customFormat="true" ht="31.5" hidden="false" customHeight="false" outlineLevel="0" collapsed="false">
      <c r="A23" s="29" t="n">
        <v>4</v>
      </c>
      <c r="B23" s="36" t="s">
        <v>22</v>
      </c>
      <c r="C23" s="35"/>
      <c r="D23" s="35"/>
    </row>
    <row r="24" s="22" customFormat="true" ht="31.5" hidden="false" customHeight="false" outlineLevel="0" collapsed="false">
      <c r="A24" s="29" t="n">
        <v>5</v>
      </c>
      <c r="B24" s="36" t="s">
        <v>23</v>
      </c>
      <c r="C24" s="35"/>
      <c r="D24" s="35"/>
    </row>
    <row r="25" s="22" customFormat="true" ht="15.75" hidden="false" customHeight="false" outlineLevel="0" collapsed="false">
      <c r="A25" s="29" t="n">
        <v>6</v>
      </c>
      <c r="B25" s="36" t="s">
        <v>24</v>
      </c>
      <c r="C25" s="35"/>
      <c r="D25" s="35"/>
    </row>
    <row r="26" s="22" customFormat="true" ht="31.5" hidden="false" customHeight="false" outlineLevel="0" collapsed="false">
      <c r="A26" s="29" t="n">
        <v>7</v>
      </c>
      <c r="B26" s="36" t="s">
        <v>25</v>
      </c>
      <c r="C26" s="35"/>
      <c r="D26" s="35"/>
    </row>
    <row r="27" s="22" customFormat="true" ht="31.5" hidden="false" customHeight="false" outlineLevel="0" collapsed="false">
      <c r="A27" s="29" t="n">
        <v>8</v>
      </c>
      <c r="B27" s="36" t="s">
        <v>26</v>
      </c>
      <c r="C27" s="35"/>
      <c r="D27" s="35"/>
    </row>
    <row r="28" s="22" customFormat="true" ht="31.5" hidden="false" customHeight="false" outlineLevel="0" collapsed="false">
      <c r="A28" s="29" t="n">
        <v>9</v>
      </c>
      <c r="B28" s="36" t="s">
        <v>27</v>
      </c>
      <c r="C28" s="35"/>
      <c r="D28" s="35"/>
    </row>
    <row r="29" s="22" customFormat="true" ht="31.5" hidden="false" customHeight="false" outlineLevel="0" collapsed="false">
      <c r="A29" s="29" t="n">
        <v>10</v>
      </c>
      <c r="B29" s="36" t="s">
        <v>28</v>
      </c>
      <c r="C29" s="35"/>
      <c r="D29" s="35"/>
    </row>
    <row r="30" s="22" customFormat="true" ht="15.75" hidden="false" customHeight="false" outlineLevel="0" collapsed="false">
      <c r="A30" s="29" t="n">
        <v>11</v>
      </c>
      <c r="B30" s="36" t="s">
        <v>29</v>
      </c>
      <c r="C30" s="35"/>
      <c r="D30" s="35"/>
    </row>
    <row r="31" s="22" customFormat="true" ht="15.75" hidden="false" customHeight="false" outlineLevel="0" collapsed="false">
      <c r="A31" s="29" t="n">
        <v>12</v>
      </c>
      <c r="B31" s="36" t="s">
        <v>30</v>
      </c>
      <c r="C31" s="35"/>
      <c r="D31" s="35"/>
    </row>
    <row r="32" s="22" customFormat="true" ht="15.75" hidden="false" customHeight="false" outlineLevel="0" collapsed="false">
      <c r="A32" s="29" t="n">
        <v>13</v>
      </c>
      <c r="B32" s="36" t="s">
        <v>31</v>
      </c>
      <c r="C32" s="35"/>
      <c r="D32" s="35"/>
    </row>
    <row r="33" s="22" customFormat="true" ht="15.75" hidden="false" customHeight="false" outlineLevel="0" collapsed="false">
      <c r="A33" s="29" t="n">
        <v>14</v>
      </c>
      <c r="B33" s="36" t="s">
        <v>32</v>
      </c>
      <c r="C33" s="35"/>
      <c r="D33" s="35"/>
    </row>
    <row r="34" s="22" customFormat="true" ht="31.5" hidden="false" customHeight="false" outlineLevel="0" collapsed="false">
      <c r="A34" s="29" t="n">
        <v>15</v>
      </c>
      <c r="B34" s="36" t="s">
        <v>33</v>
      </c>
      <c r="C34" s="35"/>
      <c r="D34" s="35"/>
    </row>
    <row r="35" s="22" customFormat="true" ht="15.75" hidden="false" customHeight="false" outlineLevel="0" collapsed="false">
      <c r="A35" s="29" t="n">
        <v>16</v>
      </c>
      <c r="B35" s="36" t="s">
        <v>34</v>
      </c>
      <c r="C35" s="35"/>
      <c r="D35" s="35"/>
    </row>
    <row r="36" s="22" customFormat="true" ht="15.75" hidden="false" customHeight="false" outlineLevel="0" collapsed="false">
      <c r="A36" s="29" t="n">
        <v>17</v>
      </c>
      <c r="B36" s="36" t="s">
        <v>35</v>
      </c>
      <c r="C36" s="35"/>
      <c r="D36" s="35"/>
    </row>
    <row r="37" s="22" customFormat="true" ht="15.75" hidden="false" customHeight="false" outlineLevel="0" collapsed="false">
      <c r="A37" s="29" t="n">
        <v>18</v>
      </c>
      <c r="B37" s="36" t="s">
        <v>36</v>
      </c>
      <c r="C37" s="35"/>
      <c r="D37" s="35"/>
    </row>
    <row r="38" s="22" customFormat="true" ht="15.75" hidden="false" customHeight="false" outlineLevel="0" collapsed="false">
      <c r="A38" s="29" t="n">
        <v>19</v>
      </c>
      <c r="B38" s="36" t="s">
        <v>37</v>
      </c>
      <c r="C38" s="35"/>
      <c r="D38" s="35"/>
    </row>
    <row r="39" s="22" customFormat="true" ht="15.75" hidden="false" customHeight="false" outlineLevel="0" collapsed="false">
      <c r="A39" s="29" t="n">
        <v>20</v>
      </c>
      <c r="B39" s="36" t="s">
        <v>38</v>
      </c>
      <c r="C39" s="35"/>
      <c r="D39" s="35"/>
    </row>
    <row r="40" s="22" customFormat="true" ht="15.75" hidden="false" customHeight="false" outlineLevel="0" collapsed="false">
      <c r="A40" s="29" t="n">
        <v>21</v>
      </c>
      <c r="B40" s="36" t="s">
        <v>39</v>
      </c>
      <c r="C40" s="35"/>
      <c r="D40" s="35"/>
    </row>
    <row r="41" s="22" customFormat="true" ht="15.75" hidden="false" customHeight="false" outlineLevel="0" collapsed="false">
      <c r="A41" s="29" t="n">
        <v>22</v>
      </c>
      <c r="B41" s="36" t="s">
        <v>40</v>
      </c>
      <c r="C41" s="35"/>
      <c r="D41" s="35"/>
    </row>
    <row r="42" s="22" customFormat="true" ht="31.5" hidden="false" customHeight="false" outlineLevel="0" collapsed="false">
      <c r="A42" s="29" t="n">
        <v>23</v>
      </c>
      <c r="B42" s="36" t="s">
        <v>41</v>
      </c>
      <c r="C42" s="35"/>
      <c r="D42" s="35"/>
    </row>
    <row r="43" s="22" customFormat="true" ht="31.5" hidden="false" customHeight="false" outlineLevel="0" collapsed="false">
      <c r="A43" s="29" t="n">
        <v>24</v>
      </c>
      <c r="B43" s="36" t="s">
        <v>42</v>
      </c>
      <c r="C43" s="35"/>
      <c r="D43" s="35"/>
    </row>
    <row r="44" s="22" customFormat="true" ht="31.5" hidden="false" customHeight="false" outlineLevel="0" collapsed="false">
      <c r="A44" s="29" t="n">
        <v>25</v>
      </c>
      <c r="B44" s="36" t="s">
        <v>43</v>
      </c>
      <c r="C44" s="35"/>
      <c r="D44" s="35"/>
    </row>
    <row r="45" s="22" customFormat="true" ht="15.75" hidden="false" customHeight="false" outlineLevel="0" collapsed="false">
      <c r="A45" s="29" t="n">
        <v>26</v>
      </c>
      <c r="B45" s="36" t="s">
        <v>44</v>
      </c>
      <c r="C45" s="35"/>
      <c r="D45" s="35"/>
    </row>
    <row r="46" s="22" customFormat="true" ht="31.5" hidden="false" customHeight="false" outlineLevel="0" collapsed="false">
      <c r="A46" s="29" t="n">
        <v>27</v>
      </c>
      <c r="B46" s="36" t="s">
        <v>45</v>
      </c>
      <c r="C46" s="35"/>
      <c r="D46" s="35"/>
    </row>
    <row r="47" s="22" customFormat="true" ht="15.75" hidden="false" customHeight="false" outlineLevel="0" collapsed="false">
      <c r="A47" s="29" t="n">
        <v>28</v>
      </c>
      <c r="B47" s="36" t="s">
        <v>46</v>
      </c>
      <c r="C47" s="35"/>
      <c r="D47" s="35"/>
    </row>
    <row r="48" s="22" customFormat="true" ht="15.75" hidden="false" customHeight="false" outlineLevel="0" collapsed="false">
      <c r="A48" s="29" t="n">
        <v>29</v>
      </c>
      <c r="B48" s="36" t="s">
        <v>47</v>
      </c>
      <c r="C48" s="35"/>
      <c r="D48" s="35"/>
    </row>
    <row r="49" s="22" customFormat="true" ht="15.75" hidden="false" customHeight="false" outlineLevel="0" collapsed="false">
      <c r="A49" s="29" t="n">
        <v>30</v>
      </c>
      <c r="B49" s="36" t="s">
        <v>48</v>
      </c>
      <c r="C49" s="35"/>
      <c r="D49" s="35"/>
    </row>
    <row r="50" s="22" customFormat="true" ht="15.75" hidden="false" customHeight="false" outlineLevel="0" collapsed="false">
      <c r="A50" s="29" t="n">
        <v>31</v>
      </c>
      <c r="B50" s="36" t="s">
        <v>49</v>
      </c>
      <c r="C50" s="35"/>
      <c r="D50" s="35"/>
    </row>
    <row r="51" s="22" customFormat="true" ht="15.75" hidden="false" customHeight="false" outlineLevel="0" collapsed="false">
      <c r="A51" s="29" t="n">
        <v>32</v>
      </c>
      <c r="B51" s="36" t="s">
        <v>50</v>
      </c>
      <c r="C51" s="35"/>
      <c r="D51" s="35"/>
    </row>
    <row r="52" s="22" customFormat="true" ht="15.75" hidden="false" customHeight="false" outlineLevel="0" collapsed="false">
      <c r="A52" s="29" t="n">
        <v>33</v>
      </c>
      <c r="B52" s="36" t="s">
        <v>51</v>
      </c>
      <c r="C52" s="35"/>
      <c r="D52" s="35"/>
    </row>
    <row r="53" s="22" customFormat="true" ht="15.75" hidden="false" customHeight="false" outlineLevel="0" collapsed="false">
      <c r="A53" s="37" t="n">
        <v>34</v>
      </c>
      <c r="B53" s="38" t="s">
        <v>52</v>
      </c>
      <c r="C53" s="39"/>
      <c r="D53" s="39"/>
    </row>
    <row r="54" s="22" customFormat="true" ht="15.75" hidden="false" customHeight="false" outlineLevel="0" collapsed="false">
      <c r="A54" s="29" t="n">
        <v>35</v>
      </c>
      <c r="B54" s="36" t="s">
        <v>53</v>
      </c>
      <c r="C54" s="35"/>
      <c r="D54" s="35"/>
    </row>
    <row r="55" s="22" customFormat="true" ht="15.75" hidden="false" customHeight="false" outlineLevel="0" collapsed="false">
      <c r="A55" s="29" t="n">
        <v>36</v>
      </c>
      <c r="B55" s="36" t="s">
        <v>54</v>
      </c>
      <c r="C55" s="35"/>
      <c r="D55" s="35"/>
    </row>
    <row r="56" s="22" customFormat="true" ht="15.75" hidden="false" customHeight="false" outlineLevel="0" collapsed="false">
      <c r="A56" s="29" t="n">
        <v>37</v>
      </c>
      <c r="B56" s="36" t="s">
        <v>55</v>
      </c>
      <c r="C56" s="35"/>
      <c r="D56" s="35"/>
    </row>
    <row r="57" s="22" customFormat="true" ht="15.75" hidden="false" customHeight="false" outlineLevel="0" collapsed="false">
      <c r="A57" s="29" t="n">
        <v>38</v>
      </c>
      <c r="B57" s="36" t="s">
        <v>56</v>
      </c>
      <c r="C57" s="35"/>
      <c r="D57" s="35"/>
    </row>
    <row r="58" s="22" customFormat="true" ht="15.75" hidden="false" customHeight="false" outlineLevel="0" collapsed="false">
      <c r="A58" s="29" t="n">
        <v>39</v>
      </c>
      <c r="B58" s="36" t="s">
        <v>57</v>
      </c>
      <c r="C58" s="35"/>
      <c r="D58" s="35"/>
    </row>
    <row r="59" s="22" customFormat="true" ht="15.75" hidden="false" customHeight="false" outlineLevel="0" collapsed="false">
      <c r="A59" s="29" t="n">
        <v>40</v>
      </c>
      <c r="B59" s="36" t="s">
        <v>58</v>
      </c>
      <c r="C59" s="35"/>
      <c r="D59" s="35"/>
    </row>
    <row r="60" s="22" customFormat="true" ht="15.75" hidden="false" customHeight="false" outlineLevel="0" collapsed="false">
      <c r="A60" s="29" t="n">
        <v>41</v>
      </c>
      <c r="B60" s="36" t="s">
        <v>59</v>
      </c>
      <c r="C60" s="35"/>
      <c r="D60" s="35"/>
    </row>
    <row r="61" s="22" customFormat="true" ht="15.75" hidden="false" customHeight="false" outlineLevel="0" collapsed="false">
      <c r="A61" s="29" t="n">
        <v>42</v>
      </c>
      <c r="B61" s="36" t="s">
        <v>60</v>
      </c>
      <c r="C61" s="35"/>
      <c r="D61" s="35"/>
    </row>
    <row r="62" s="22" customFormat="true" ht="15.75" hidden="false" customHeight="false" outlineLevel="0" collapsed="false">
      <c r="A62" s="29" t="n">
        <v>43</v>
      </c>
      <c r="B62" s="36" t="s">
        <v>61</v>
      </c>
      <c r="C62" s="35"/>
      <c r="D62" s="35"/>
    </row>
    <row r="63" s="22" customFormat="true" ht="15.75" hidden="false" customHeight="false" outlineLevel="0" collapsed="false">
      <c r="A63" s="29" t="n">
        <v>44</v>
      </c>
      <c r="B63" s="36" t="s">
        <v>62</v>
      </c>
      <c r="C63" s="35"/>
      <c r="D63" s="35"/>
    </row>
    <row r="64" s="22" customFormat="true" ht="15.75" hidden="false" customHeight="false" outlineLevel="0" collapsed="false">
      <c r="A64" s="29" t="n">
        <v>45</v>
      </c>
      <c r="B64" s="36" t="s">
        <v>63</v>
      </c>
      <c r="C64" s="35"/>
      <c r="D64" s="35"/>
    </row>
    <row r="65" s="22" customFormat="true" ht="15.75" hidden="false" customHeight="false" outlineLevel="0" collapsed="false">
      <c r="A65" s="29" t="n">
        <v>46</v>
      </c>
      <c r="B65" s="36" t="s">
        <v>64</v>
      </c>
      <c r="C65" s="35"/>
      <c r="D65" s="35"/>
    </row>
    <row r="66" s="22" customFormat="true" ht="15.75" hidden="false" customHeight="false" outlineLevel="0" collapsed="false">
      <c r="A66" s="29" t="n">
        <v>47</v>
      </c>
      <c r="B66" s="36" t="s">
        <v>65</v>
      </c>
      <c r="C66" s="35"/>
      <c r="D66" s="35"/>
    </row>
    <row r="67" s="22" customFormat="true" ht="15.75" hidden="false" customHeight="false" outlineLevel="0" collapsed="false">
      <c r="A67" s="29" t="n">
        <v>48</v>
      </c>
      <c r="B67" s="36" t="s">
        <v>66</v>
      </c>
      <c r="C67" s="35"/>
      <c r="D67" s="35"/>
    </row>
    <row r="68" s="22" customFormat="true" ht="15.75" hidden="false" customHeight="false" outlineLevel="0" collapsed="false">
      <c r="A68" s="29" t="n">
        <v>49</v>
      </c>
      <c r="B68" s="36" t="s">
        <v>67</v>
      </c>
      <c r="C68" s="35"/>
      <c r="D68" s="35"/>
      <c r="E68" s="25"/>
    </row>
    <row r="69" s="22" customFormat="true" ht="15.75" hidden="false" customHeight="false" outlineLevel="0" collapsed="false">
      <c r="A69" s="29" t="n">
        <v>50</v>
      </c>
      <c r="B69" s="36" t="s">
        <v>68</v>
      </c>
      <c r="C69" s="35"/>
      <c r="D69" s="35"/>
      <c r="E69" s="25"/>
    </row>
    <row r="70" s="22" customFormat="true" ht="15.75" hidden="false" customHeight="false" outlineLevel="0" collapsed="false">
      <c r="A70" s="29" t="n">
        <v>51</v>
      </c>
      <c r="B70" s="36" t="s">
        <v>69</v>
      </c>
      <c r="C70" s="35"/>
      <c r="D70" s="35"/>
      <c r="E70" s="25"/>
    </row>
    <row r="71" s="22" customFormat="true" ht="15.75" hidden="false" customHeight="false" outlineLevel="0" collapsed="false">
      <c r="A71" s="29" t="n">
        <v>52</v>
      </c>
      <c r="B71" s="36" t="s">
        <v>70</v>
      </c>
      <c r="C71" s="35"/>
      <c r="D71" s="35"/>
      <c r="E71" s="25"/>
    </row>
    <row r="72" s="22" customFormat="true" ht="15.75" hidden="false" customHeight="false" outlineLevel="0" collapsed="false">
      <c r="A72" s="29" t="n">
        <v>53</v>
      </c>
      <c r="B72" s="36" t="s">
        <v>71</v>
      </c>
      <c r="C72" s="35"/>
      <c r="D72" s="40"/>
      <c r="E72" s="25"/>
    </row>
    <row r="73" s="22" customFormat="true" ht="15.75" hidden="false" customHeight="false" outlineLevel="0" collapsed="false">
      <c r="A73" s="29" t="n">
        <v>54</v>
      </c>
      <c r="B73" s="36" t="s">
        <v>72</v>
      </c>
      <c r="C73" s="35"/>
      <c r="D73" s="35"/>
      <c r="E73" s="25"/>
    </row>
    <row r="74" s="22" customFormat="true" ht="15.75" hidden="false" customHeight="false" outlineLevel="0" collapsed="false">
      <c r="A74" s="29" t="n">
        <v>55</v>
      </c>
      <c r="B74" s="36" t="s">
        <v>73</v>
      </c>
      <c r="C74" s="35"/>
      <c r="D74" s="35"/>
      <c r="E74" s="25"/>
    </row>
    <row r="75" s="22" customFormat="true" ht="15.75" hidden="false" customHeight="false" outlineLevel="0" collapsed="false">
      <c r="A75" s="29" t="n">
        <v>56</v>
      </c>
      <c r="B75" s="36" t="s">
        <v>74</v>
      </c>
      <c r="C75" s="35"/>
      <c r="D75" s="40"/>
      <c r="E75" s="25"/>
    </row>
    <row r="76" s="22" customFormat="true" ht="15.75" hidden="false" customHeight="false" outlineLevel="0" collapsed="false">
      <c r="A76" s="29" t="n">
        <v>57</v>
      </c>
      <c r="B76" s="41" t="s">
        <v>75</v>
      </c>
      <c r="C76" s="35"/>
      <c r="D76" s="35"/>
      <c r="E76" s="25"/>
    </row>
    <row r="77" s="22" customFormat="true" ht="15.75" hidden="false" customHeight="false" outlineLevel="0" collapsed="false">
      <c r="A77" s="29" t="n">
        <v>58</v>
      </c>
      <c r="B77" s="34" t="s">
        <v>76</v>
      </c>
      <c r="C77" s="33"/>
      <c r="D77" s="33"/>
      <c r="E77" s="25"/>
    </row>
    <row r="78" s="22" customFormat="true" ht="15.75" hidden="false" customHeight="false" outlineLevel="0" collapsed="false">
      <c r="B78" s="42"/>
      <c r="C78" s="43"/>
      <c r="D78" s="43"/>
      <c r="E78" s="2"/>
    </row>
    <row r="79" s="22" customFormat="true" ht="0.75" hidden="false" customHeight="true" outlineLevel="0" collapsed="false">
      <c r="B79" s="44"/>
      <c r="C79" s="24"/>
      <c r="D79" s="24"/>
      <c r="E79" s="25"/>
    </row>
    <row r="80" s="18" customFormat="true" ht="12.75" hidden="false" customHeight="true" outlineLevel="0" collapsed="false">
      <c r="A80" s="45" t="s">
        <v>7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  <c r="IP80" s="45"/>
      <c r="IQ80" s="45"/>
      <c r="IR80" s="45"/>
      <c r="IS80" s="45"/>
      <c r="IT80" s="45"/>
      <c r="IU80" s="45"/>
      <c r="IV80" s="45"/>
    </row>
    <row r="81" s="18" customFormat="true" ht="15" hidden="false" customHeight="true" outlineLevel="0" collapsed="false">
      <c r="A81" s="45" t="s">
        <v>78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  <c r="IP81" s="45"/>
      <c r="IQ81" s="45"/>
      <c r="IR81" s="45"/>
      <c r="IS81" s="45"/>
      <c r="IT81" s="45"/>
      <c r="IU81" s="45"/>
      <c r="IV81" s="45"/>
    </row>
    <row r="82" s="18" customFormat="true" ht="15" hidden="false" customHeight="true" outlineLevel="0" collapsed="false">
      <c r="A82" s="46" t="s">
        <v>79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</row>
    <row r="83" s="18" customFormat="true" ht="15" hidden="false" customHeight="true" outlineLevel="0" collapsed="false">
      <c r="A83" s="46" t="s">
        <v>80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</row>
    <row r="84" s="18" customFormat="true" ht="15" hidden="false" customHeight="true" outlineLevel="0" collapsed="false">
      <c r="A84" s="46" t="s">
        <v>81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</row>
    <row r="85" s="18" customFormat="true" ht="18.75" hidden="false" customHeight="true" outlineLevel="0" collapsed="false">
      <c r="A85" s="47" t="s">
        <v>82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7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  <c r="FK85" s="47"/>
      <c r="FL85" s="47"/>
      <c r="FM85" s="47"/>
      <c r="FN85" s="47"/>
      <c r="FO85" s="47"/>
      <c r="FP85" s="47"/>
      <c r="FQ85" s="47"/>
      <c r="FR85" s="47"/>
      <c r="FS85" s="47"/>
      <c r="FT85" s="47"/>
      <c r="FU85" s="47"/>
      <c r="FV85" s="47"/>
      <c r="FW85" s="47"/>
      <c r="FX85" s="47"/>
      <c r="FY85" s="47"/>
      <c r="FZ85" s="47"/>
      <c r="GA85" s="47"/>
      <c r="GB85" s="47"/>
      <c r="GC85" s="47"/>
      <c r="GD85" s="47"/>
      <c r="GE85" s="47"/>
      <c r="GF85" s="47"/>
      <c r="GG85" s="47"/>
      <c r="GH85" s="47"/>
      <c r="GI85" s="47"/>
      <c r="GJ85" s="47"/>
      <c r="GK85" s="47"/>
      <c r="GL85" s="47"/>
      <c r="GM85" s="47"/>
      <c r="GN85" s="47"/>
      <c r="GO85" s="47"/>
      <c r="GP85" s="47"/>
      <c r="GQ85" s="47"/>
      <c r="GR85" s="47"/>
      <c r="GS85" s="47"/>
      <c r="GT85" s="47"/>
      <c r="GU85" s="47"/>
      <c r="GV85" s="47"/>
      <c r="GW85" s="47"/>
      <c r="GX85" s="47"/>
      <c r="GY85" s="47"/>
      <c r="GZ85" s="47"/>
      <c r="HA85" s="47"/>
      <c r="HB85" s="47"/>
      <c r="HC85" s="47"/>
      <c r="HD85" s="47"/>
      <c r="HE85" s="47"/>
      <c r="HF85" s="47"/>
      <c r="HG85" s="47"/>
      <c r="HH85" s="47"/>
      <c r="HI85" s="47"/>
      <c r="HJ85" s="47"/>
      <c r="HK85" s="47"/>
      <c r="HL85" s="47"/>
      <c r="HM85" s="47"/>
      <c r="HN85" s="47"/>
      <c r="HO85" s="47"/>
      <c r="HP85" s="47"/>
      <c r="HQ85" s="47"/>
      <c r="HR85" s="47"/>
      <c r="HS85" s="47"/>
      <c r="HT85" s="47"/>
      <c r="HU85" s="47"/>
      <c r="HV85" s="47"/>
      <c r="HW85" s="47"/>
      <c r="HX85" s="47"/>
      <c r="HY85" s="47"/>
      <c r="HZ85" s="47"/>
      <c r="IA85" s="47"/>
      <c r="IB85" s="47"/>
      <c r="IC85" s="47"/>
      <c r="ID85" s="47"/>
      <c r="IE85" s="47"/>
      <c r="IF85" s="47"/>
      <c r="IG85" s="47"/>
      <c r="IH85" s="47"/>
      <c r="II85" s="47"/>
      <c r="IJ85" s="47"/>
      <c r="IK85" s="47"/>
      <c r="IL85" s="47"/>
      <c r="IM85" s="47"/>
      <c r="IN85" s="47"/>
      <c r="IO85" s="47"/>
      <c r="IP85" s="47"/>
      <c r="IQ85" s="47"/>
      <c r="IR85" s="47"/>
      <c r="IS85" s="47"/>
      <c r="IT85" s="47"/>
      <c r="IU85" s="47"/>
      <c r="IV85" s="47"/>
    </row>
    <row r="86" s="18" customFormat="true" ht="18" hidden="false" customHeight="true" outlineLevel="0" collapsed="false">
      <c r="A86" s="47" t="s">
        <v>83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  <c r="FK86" s="47"/>
      <c r="FL86" s="47"/>
      <c r="FM86" s="47"/>
      <c r="FN86" s="47"/>
      <c r="FO86" s="47"/>
      <c r="FP86" s="47"/>
      <c r="FQ86" s="47"/>
      <c r="FR86" s="47"/>
      <c r="FS86" s="47"/>
      <c r="FT86" s="47"/>
      <c r="FU86" s="47"/>
      <c r="FV86" s="47"/>
      <c r="FW86" s="47"/>
      <c r="FX86" s="47"/>
      <c r="FY86" s="47"/>
      <c r="FZ86" s="47"/>
      <c r="GA86" s="47"/>
      <c r="GB86" s="47"/>
      <c r="GC86" s="47"/>
      <c r="GD86" s="47"/>
      <c r="GE86" s="47"/>
      <c r="GF86" s="47"/>
      <c r="GG86" s="47"/>
      <c r="GH86" s="47"/>
      <c r="GI86" s="47"/>
      <c r="GJ86" s="47"/>
      <c r="GK86" s="47"/>
      <c r="GL86" s="47"/>
      <c r="GM86" s="47"/>
      <c r="GN86" s="47"/>
      <c r="GO86" s="47"/>
      <c r="GP86" s="47"/>
      <c r="GQ86" s="47"/>
      <c r="GR86" s="47"/>
      <c r="GS86" s="47"/>
      <c r="GT86" s="47"/>
      <c r="GU86" s="47"/>
      <c r="GV86" s="47"/>
      <c r="GW86" s="47"/>
      <c r="GX86" s="47"/>
      <c r="GY86" s="47"/>
      <c r="GZ86" s="47"/>
      <c r="HA86" s="47"/>
      <c r="HB86" s="47"/>
      <c r="HC86" s="47"/>
      <c r="HD86" s="47"/>
      <c r="HE86" s="47"/>
      <c r="HF86" s="47"/>
      <c r="HG86" s="47"/>
      <c r="HH86" s="47"/>
      <c r="HI86" s="47"/>
      <c r="HJ86" s="47"/>
      <c r="HK86" s="47"/>
      <c r="HL86" s="47"/>
      <c r="HM86" s="47"/>
      <c r="HN86" s="47"/>
      <c r="HO86" s="47"/>
      <c r="HP86" s="47"/>
      <c r="HQ86" s="47"/>
      <c r="HR86" s="47"/>
      <c r="HS86" s="47"/>
      <c r="HT86" s="47"/>
      <c r="HU86" s="47"/>
      <c r="HV86" s="47"/>
      <c r="HW86" s="47"/>
      <c r="HX86" s="47"/>
      <c r="HY86" s="47"/>
      <c r="HZ86" s="47"/>
      <c r="IA86" s="47"/>
      <c r="IB86" s="47"/>
      <c r="IC86" s="47"/>
      <c r="ID86" s="47"/>
      <c r="IE86" s="47"/>
      <c r="IF86" s="47"/>
      <c r="IG86" s="47"/>
      <c r="IH86" s="47"/>
      <c r="II86" s="47"/>
      <c r="IJ86" s="47"/>
      <c r="IK86" s="47"/>
      <c r="IL86" s="47"/>
      <c r="IM86" s="47"/>
      <c r="IN86" s="47"/>
      <c r="IO86" s="47"/>
      <c r="IP86" s="47"/>
      <c r="IQ86" s="47"/>
      <c r="IR86" s="47"/>
      <c r="IS86" s="47"/>
      <c r="IT86" s="47"/>
      <c r="IU86" s="47"/>
      <c r="IV86" s="47"/>
    </row>
    <row r="87" s="22" customFormat="true" ht="1.5" hidden="false" customHeight="true" outlineLevel="0" collapsed="false">
      <c r="B87" s="48"/>
      <c r="C87" s="49"/>
      <c r="D87" s="50"/>
    </row>
    <row r="88" s="52" customFormat="true" ht="15.75" hidden="false" customHeight="false" outlineLevel="0" collapsed="false">
      <c r="A88" s="51" t="s">
        <v>84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</row>
    <row r="89" s="52" customFormat="true" ht="15.75" hidden="false" customHeight="false" outlineLevel="0" collapsed="false">
      <c r="A89" s="51" t="s">
        <v>85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</row>
  </sheetData>
  <mergeCells count="22">
    <mergeCell ref="B1:E1"/>
    <mergeCell ref="C2:D2"/>
    <mergeCell ref="C3:D3"/>
    <mergeCell ref="A4:C4"/>
    <mergeCell ref="B5:C5"/>
    <mergeCell ref="B6:C6"/>
    <mergeCell ref="B7:C7"/>
    <mergeCell ref="B8:D8"/>
    <mergeCell ref="B9:D9"/>
    <mergeCell ref="A11:IV11"/>
    <mergeCell ref="A12:IV12"/>
    <mergeCell ref="A13:IV13"/>
    <mergeCell ref="B16:E16"/>
    <mergeCell ref="A80:IV80"/>
    <mergeCell ref="A81:IV81"/>
    <mergeCell ref="A82:IV82"/>
    <mergeCell ref="A83:IV83"/>
    <mergeCell ref="A84:IV84"/>
    <mergeCell ref="A85:IV85"/>
    <mergeCell ref="A86:IV86"/>
    <mergeCell ref="A88:IV88"/>
    <mergeCell ref="A89:IV89"/>
  </mergeCells>
  <dataValidations count="1">
    <dataValidation allowBlank="true" error="Неверно произведен ввод данных в ячейку счета." errorStyle="stop" errorTitle="Ошибка!" operator="greaterThan" showDropDown="false" showErrorMessage="true" showInputMessage="false" sqref="C87" type="decimal">
      <formula1>-999999999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6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4:48:46Z</dcterms:created>
  <dc:creator>Каримов</dc:creator>
  <dc:description/>
  <dc:language>en-US</dc:language>
  <cp:lastModifiedBy>Marina_Sorokina</cp:lastModifiedBy>
  <cp:lastPrinted>2010-01-14T10:28:53Z</cp:lastPrinted>
  <dcterms:modified xsi:type="dcterms:W3CDTF">2013-12-26T11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Документ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