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Форма № 4.2" sheetId="1" state="visible" r:id="rId2"/>
  </sheets>
  <definedNames>
    <definedName function="false" hidden="false" name="str_10_1" vbProcedure="false">'Форма № 4.2'!$C$28</definedName>
    <definedName function="false" hidden="false" name="str_10_2" vbProcedure="false">'Форма № 4.2'!$D$28</definedName>
    <definedName function="false" hidden="false" name="str_11_1" vbProcedure="false">'Форма № 4.2'!$C$29</definedName>
    <definedName function="false" hidden="false" name="str_11_2" vbProcedure="false">'Форма № 4.2'!$D$29</definedName>
    <definedName function="false" hidden="false" name="str_12_1" vbProcedure="false">'Форма № 4.2'!$C$30</definedName>
    <definedName function="false" hidden="false" name="str_12_2" vbProcedure="false">'Форма № 4.2'!$D$30</definedName>
    <definedName function="false" hidden="false" name="str_13_1" vbProcedure="false">'Форма № 4.2'!$C$31</definedName>
    <definedName function="false" hidden="false" name="str_13_2" vbProcedure="false">'Форма № 4.2'!$D$31</definedName>
    <definedName function="false" hidden="false" name="str_14_1" vbProcedure="false">'Форма № 4.2'!$C$32</definedName>
    <definedName function="false" hidden="false" name="str_14_2" vbProcedure="false">'Форма № 4.2'!$D$32</definedName>
    <definedName function="false" hidden="false" name="str_15_1" vbProcedure="false">'Форма № 4.2'!$C$33</definedName>
    <definedName function="false" hidden="false" name="str_15_2" vbProcedure="false">'Форма № 4.2'!$D$33</definedName>
    <definedName function="false" hidden="false" name="str_16_1" vbProcedure="false">'Форма № 4.2'!$C$34</definedName>
    <definedName function="false" hidden="false" name="str_16_2" vbProcedure="false">'Форма № 4.2'!$D$34</definedName>
    <definedName function="false" hidden="false" name="str_17_1" vbProcedure="false">'Форма № 4.2'!$C$35</definedName>
    <definedName function="false" hidden="false" name="str_17_2" vbProcedure="false">'Форма № 4.2'!$D$35</definedName>
    <definedName function="false" hidden="false" name="str_18_1" vbProcedure="false">'Форма № 4.2'!$C$36</definedName>
    <definedName function="false" hidden="false" name="str_18_2" vbProcedure="false">'Форма № 4.2'!$D$36</definedName>
    <definedName function="false" hidden="false" name="str_19_1" vbProcedure="false">'Форма № 4.2'!$C$37</definedName>
    <definedName function="false" hidden="false" name="str_19_2" vbProcedure="false">'Форма № 4.2'!$D$37</definedName>
    <definedName function="false" hidden="false" name="str_1_1" vbProcedure="false">'Форма № 4.2'!$C$19</definedName>
    <definedName function="false" hidden="false" name="str_1_2" vbProcedure="false">'Форма № 4.2'!$D$19</definedName>
    <definedName function="false" hidden="false" name="str_20_1" vbProcedure="false">'Форма № 4.2'!$C$38</definedName>
    <definedName function="false" hidden="false" name="str_20_2" vbProcedure="false">'Форма № 4.2'!$D$38</definedName>
    <definedName function="false" hidden="false" name="str_21_1" vbProcedure="false">'Форма № 4.2'!$C$39</definedName>
    <definedName function="false" hidden="false" name="str_21_2" vbProcedure="false">'Форма № 4.2'!$D$39</definedName>
    <definedName function="false" hidden="false" name="str_22_1" vbProcedure="false">'Форма № 4.2'!$C$40</definedName>
    <definedName function="false" hidden="false" name="str_22_2" vbProcedure="false">'Форма № 4.2'!$D$40</definedName>
    <definedName function="false" hidden="false" name="str_23_1" vbProcedure="false">'Форма № 4.2'!$C$41</definedName>
    <definedName function="false" hidden="false" name="str_23_2" vbProcedure="false">'Форма № 4.2'!$D$41</definedName>
    <definedName function="false" hidden="false" name="str_24_1" vbProcedure="false">'Форма № 4.2'!$C$42</definedName>
    <definedName function="false" hidden="false" name="str_24_2" vbProcedure="false">'Форма № 4.2'!$D$42</definedName>
    <definedName function="false" hidden="false" name="str_25_1" vbProcedure="false">'Форма № 4.2'!$C$43</definedName>
    <definedName function="false" hidden="false" name="str_25_2" vbProcedure="false">'Форма № 4.2'!$D$43</definedName>
    <definedName function="false" hidden="false" name="str_26_1" vbProcedure="false">'Форма № 4.2'!$C$44</definedName>
    <definedName function="false" hidden="false" name="str_26_2" vbProcedure="false">'Форма № 4.2'!$D$44</definedName>
    <definedName function="false" hidden="false" name="str_27_1" vbProcedure="false">'Форма № 4.2'!$C$45</definedName>
    <definedName function="false" hidden="false" name="str_27_2" vbProcedure="false">'Форма № 4.2'!$D$45</definedName>
    <definedName function="false" hidden="false" name="str_28_1" vbProcedure="false">'Форма № 4.2'!$C$46</definedName>
    <definedName function="false" hidden="false" name="str_28_2" vbProcedure="false">'Форма № 4.2'!$D$46</definedName>
    <definedName function="false" hidden="false" name="str_29_1" vbProcedure="false">'Форма № 4.2'!$C$47</definedName>
    <definedName function="false" hidden="false" name="str_29_2" vbProcedure="false">'Форма № 4.2'!$D$47</definedName>
    <definedName function="false" hidden="false" name="str_2_1" vbProcedure="false">'Форма № 4.2'!$C$20</definedName>
    <definedName function="false" hidden="false" name="str_2_2" vbProcedure="false">'Форма № 4.2'!$D$20</definedName>
    <definedName function="false" hidden="false" name="str_30_1" vbProcedure="false">'Форма № 4.2'!$C$48</definedName>
    <definedName function="false" hidden="false" name="str_30_2" vbProcedure="false">'Форма № 4.2'!$D$48</definedName>
    <definedName function="false" hidden="false" name="str_31_1" vbProcedure="false">'Форма № 4.2'!$C$49</definedName>
    <definedName function="false" hidden="false" name="str_31_2" vbProcedure="false">'Форма № 4.2'!$D$49</definedName>
    <definedName function="false" hidden="false" name="str_32_1" vbProcedure="false">'Форма № 4.2'!$C$50</definedName>
    <definedName function="false" hidden="false" name="str_32_2" vbProcedure="false">'Форма № 4.2'!$D$50</definedName>
    <definedName function="false" hidden="false" name="str_33_1" vbProcedure="false">'Форма № 4.2'!$C$51</definedName>
    <definedName function="false" hidden="false" name="str_33_2" vbProcedure="false">'Форма № 4.2'!$D$51</definedName>
    <definedName function="false" hidden="false" name="str_34_1" vbProcedure="false">'Форма № 4.2'!$C$52</definedName>
    <definedName function="false" hidden="false" name="str_34_2" vbProcedure="false">'Форма № 4.2'!$D$52</definedName>
    <definedName function="false" hidden="false" name="str_35_1" vbProcedure="false">'Форма № 4.2'!$C$53</definedName>
    <definedName function="false" hidden="false" name="str_35_2" vbProcedure="false">'Форма № 4.2'!$D$53</definedName>
    <definedName function="false" hidden="false" name="str_36_1" vbProcedure="false">'Форма № 4.2'!$C$54</definedName>
    <definedName function="false" hidden="false" name="str_36_2" vbProcedure="false">'Форма № 4.2'!$D$54</definedName>
    <definedName function="false" hidden="false" name="str_37_1" vbProcedure="false">'Форма № 4.2'!$C$55</definedName>
    <definedName function="false" hidden="false" name="str_37_2" vbProcedure="false">'Форма № 4.2'!$D$55</definedName>
    <definedName function="false" hidden="false" name="str_38_1" vbProcedure="false">'Форма № 4.2'!$C$56</definedName>
    <definedName function="false" hidden="false" name="str_38_2" vbProcedure="false">'Форма № 4.2'!$D$56</definedName>
    <definedName function="false" hidden="false" name="str_39_1" vbProcedure="false">'Форма № 4.2'!$C$57</definedName>
    <definedName function="false" hidden="false" name="str_39_2" vbProcedure="false">'Форма № 4.2'!$D$57</definedName>
    <definedName function="false" hidden="false" name="str_3_1" vbProcedure="false">'Форма № 4.2'!$C$21</definedName>
    <definedName function="false" hidden="false" name="str_3_2" vbProcedure="false">'Форма № 4.2'!$D$21</definedName>
    <definedName function="false" hidden="false" name="str_40_1" vbProcedure="false">'Форма № 4.2'!$C$58</definedName>
    <definedName function="false" hidden="false" name="str_40_2" vbProcedure="false">'Форма № 4.2'!$D$58</definedName>
    <definedName function="false" hidden="false" name="str_41_1" vbProcedure="false">'Форма № 4.2'!$C$59</definedName>
    <definedName function="false" hidden="false" name="str_41_2" vbProcedure="false">'Форма № 4.2'!$D$59</definedName>
    <definedName function="false" hidden="false" name="str_42_1" vbProcedure="false">'Форма № 4.2'!$C$60</definedName>
    <definedName function="false" hidden="false" name="str_42_2" vbProcedure="false">'Форма № 4.2'!$D$60</definedName>
    <definedName function="false" hidden="false" name="str_43_1" vbProcedure="false">'Форма № 4.2'!$C$61</definedName>
    <definedName function="false" hidden="false" name="str_43_2" vbProcedure="false">'Форма № 4.2'!$D$61</definedName>
    <definedName function="false" hidden="false" name="str_44_1" vbProcedure="false">'Форма № 4.2'!$C$62</definedName>
    <definedName function="false" hidden="false" name="str_44_2" vbProcedure="false">'Форма № 4.2'!$D$62</definedName>
    <definedName function="false" hidden="false" name="str_45_1" vbProcedure="false">'Форма № 4.2'!$C$63</definedName>
    <definedName function="false" hidden="false" name="str_45_2" vbProcedure="false">'Форма № 4.2'!$D$63</definedName>
    <definedName function="false" hidden="false" name="str_46_1" vbProcedure="false">'Форма № 4.2'!$C$64</definedName>
    <definedName function="false" hidden="false" name="str_46_2" vbProcedure="false">'Форма № 4.2'!$D$64</definedName>
    <definedName function="false" hidden="false" name="str_47_1" vbProcedure="false">'Форма № 4.2'!$C$65</definedName>
    <definedName function="false" hidden="false" name="str_47_2" vbProcedure="false">'Форма № 4.2'!$D$65</definedName>
    <definedName function="false" hidden="false" name="str_48_1" vbProcedure="false">'Форма № 4.2'!$C$66</definedName>
    <definedName function="false" hidden="false" name="str_48_2" vbProcedure="false">'Форма № 4.2'!$D$66</definedName>
    <definedName function="false" hidden="false" name="str_49_1" vbProcedure="false">'Форма № 4.2'!$C$67</definedName>
    <definedName function="false" hidden="false" name="str_49_2" vbProcedure="false">'Форма № 4.2'!$D$67</definedName>
    <definedName function="false" hidden="false" name="str_4_1" vbProcedure="false">'Форма № 4.2'!$C$22</definedName>
    <definedName function="false" hidden="false" name="str_4_2" vbProcedure="false">'Форма № 4.2'!$D$22</definedName>
    <definedName function="false" hidden="false" name="str_50_1" vbProcedure="false">'Форма № 4.2'!$C$68</definedName>
    <definedName function="false" hidden="false" name="str_50_2" vbProcedure="false">'Форма № 4.2'!$D$68</definedName>
    <definedName function="false" hidden="false" name="str_51_1" vbProcedure="false">'Форма № 4.2'!$C$69</definedName>
    <definedName function="false" hidden="false" name="str_51_2" vbProcedure="false">'Форма № 4.2'!$D$69</definedName>
    <definedName function="false" hidden="false" name="str_52_1" vbProcedure="false">'Форма № 4.2'!$C$70</definedName>
    <definedName function="false" hidden="false" name="str_52_2" vbProcedure="false">'Форма № 4.2'!$D$70</definedName>
    <definedName function="false" hidden="false" name="str_53_1" vbProcedure="false">'Форма № 4.2'!$C$71</definedName>
    <definedName function="false" hidden="false" name="str_53_2" vbProcedure="false">'Форма № 4.2'!$D$71</definedName>
    <definedName function="false" hidden="false" name="str_54_1" vbProcedure="false">'Форма № 4.2'!$C$72</definedName>
    <definedName function="false" hidden="false" name="str_54_2" vbProcedure="false">'Форма № 4.2'!$D$72</definedName>
    <definedName function="false" hidden="false" name="str_55_1" vbProcedure="false">'Форма № 4.2'!$C$73</definedName>
    <definedName function="false" hidden="false" name="str_55_2" vbProcedure="false">'Форма № 4.2'!$D$73</definedName>
    <definedName function="false" hidden="false" name="str_56_1" vbProcedure="false">'Форма № 4.2'!$C$74</definedName>
    <definedName function="false" hidden="false" name="str_56_2" vbProcedure="false">'Форма № 4.2'!$D$74</definedName>
    <definedName function="false" hidden="false" name="str_57_1" vbProcedure="false">'Форма № 4.2'!$C$75</definedName>
    <definedName function="false" hidden="false" name="str_57_2" vbProcedure="false">'Форма № 4.2'!$D$75</definedName>
    <definedName function="false" hidden="false" name="str_58_1" vbProcedure="false">'Форма № 4.2'!$C$76</definedName>
    <definedName function="false" hidden="false" name="str_58_2" vbProcedure="false">'Форма № 4.2'!$D$76</definedName>
    <definedName function="false" hidden="false" name="str_5_1" vbProcedure="false">'Форма № 4.2'!$C$23</definedName>
    <definedName function="false" hidden="false" name="str_5_2" vbProcedure="false">'Форма № 4.2'!$D$23</definedName>
    <definedName function="false" hidden="false" name="str_6_1" vbProcedure="false">'Форма № 4.2'!$C$24</definedName>
    <definedName function="false" hidden="false" name="str_6_2" vbProcedure="false">'Форма № 4.2'!$D$24</definedName>
    <definedName function="false" hidden="false" name="str_7_1" vbProcedure="false">'Форма № 4.2'!$C$25</definedName>
    <definedName function="false" hidden="false" name="str_7_2" vbProcedure="false">'Форма № 4.2'!$D$25</definedName>
    <definedName function="false" hidden="false" name="str_8_1" vbProcedure="false">'Форма № 4.2'!$C$26</definedName>
    <definedName function="false" hidden="false" name="str_8_2" vbProcedure="false">'Форма № 4.2'!$D$26</definedName>
    <definedName function="false" hidden="false" name="str_9_1" vbProcedure="false">'Форма № 4.2'!$C$27</definedName>
    <definedName function="false" hidden="false" name="str_9_2" vbProcedure="false">'Форма № 4.2'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Қазақстан Республикасы
Премьер-Министрінің Орынбасары-
Қазақстан Республикасы Қаржы Министрінің
2013 жылғы «6» желтоқсандағы
№ 558 бұйрығына
90-қосымша
</t>
  </si>
  <si>
    <t xml:space="preserve">Нысанның түрі:</t>
  </si>
  <si>
    <t xml:space="preserve">О</t>
  </si>
  <si>
    <t xml:space="preserve">Бастапқы</t>
  </si>
  <si>
    <t xml:space="preserve">Кезекті</t>
  </si>
  <si>
    <t xml:space="preserve">Қосымша</t>
  </si>
  <si>
    <t xml:space="preserve">Хабарлама бойынша</t>
  </si>
  <si>
    <t xml:space="preserve">Тарату</t>
  </si>
  <si>
    <t xml:space="preserve">Хабарламаның күні мен нөмірі  А нөмірі 00000000000000000000 В күні 0000000000</t>
  </si>
  <si>
    <t xml:space="preserve">БСН</t>
  </si>
  <si>
    <t xml:space="preserve">Салық төлеушінің атауы</t>
  </si>
  <si>
    <t xml:space="preserve">Салық кезеңі:  тоқсан  жыл  </t>
  </si>
  <si>
    <t xml:space="preserve">                                                                                               4.2 -нысан</t>
  </si>
  <si>
    <t xml:space="preserve">Бухгалтерлік теңгерім</t>
  </si>
  <si>
    <t xml:space="preserve">мың теңге</t>
  </si>
  <si>
    <t xml:space="preserve">№</t>
  </si>
  <si>
    <t xml:space="preserve">Баптың атауы</t>
  </si>
  <si>
    <t xml:space="preserve">есепті жылдың басына</t>
  </si>
  <si>
    <t xml:space="preserve">есепті жылдың соңына</t>
  </si>
  <si>
    <t xml:space="preserve">Активтер</t>
  </si>
  <si>
    <t xml:space="preserve">Ақшалар</t>
  </si>
  <si>
    <t xml:space="preserve">Орналастырылған салымдар (күмәнді борыштар бойынша резервтерді шегерумен)</t>
  </si>
  <si>
    <t xml:space="preserve">Саудаға арналған бағалы қағаздар (күмәнді борыштар бойынша резервтерді шегерумен)</t>
  </si>
  <si>
    <t xml:space="preserve">Сату үшін қолда бар бағалы қағаздар (күмәнді борыштар бойынша резервтерді шегерумен)</t>
  </si>
  <si>
    <t xml:space="preserve">«Кері РЕПО» операциясы</t>
  </si>
  <si>
    <t xml:space="preserve">Қайта сақтандырушылардан алынатын сомалар (күмәнді борыштар бойынша резервтерді шегерумен)</t>
  </si>
  <si>
    <t xml:space="preserve">Сақтандырушылардан (қайта сақтандырушылардан) және делдалдардан алынатын сақтандыру сыйлықақылары (күмәнді борыштар шегерумен) бойынша резервтерді</t>
  </si>
  <si>
    <t xml:space="preserve">Басқа да дебиторлық берешек (күмәнді борыштар бойынша резервтерді шегерумен)</t>
  </si>
  <si>
    <t xml:space="preserve">Сақтандырушымен берілген займдар (күмәнді борыштар бойынша резервтерді шегерумен)</t>
  </si>
  <si>
    <t xml:space="preserve">Алдағы кезеңдердің шығыстары</t>
  </si>
  <si>
    <t xml:space="preserve">Салық талабы</t>
  </si>
  <si>
    <t xml:space="preserve">Кейінге қалдырылған салық талабы</t>
  </si>
  <si>
    <t xml:space="preserve">Өзге де активтер</t>
  </si>
  <si>
    <t xml:space="preserve">Өтелгенге дейін ұсталатын бағалы қағаздар (күмәнді борыштар бойынша резервтерді шегерумен)</t>
  </si>
  <si>
    <t xml:space="preserve">Басқа заңды тұлғалардың капиталына инвестициялар</t>
  </si>
  <si>
    <t xml:space="preserve">Негізгі құралдар (нетто)</t>
  </si>
  <si>
    <t xml:space="preserve">Материалдық емес активтер (нетто)</t>
  </si>
  <si>
    <t xml:space="preserve">Міндеттемелер</t>
  </si>
  <si>
    <t xml:space="preserve">Еңбек сіңірілмеген сыйлықақы резерві, жалпы сомасы</t>
  </si>
  <si>
    <t xml:space="preserve">Еңбек сіңірілмеген сыйлықақы резервінде қайта сақтанушының үлесі</t>
  </si>
  <si>
    <t xml:space="preserve">Еңбек сіңірілмеген сыйлықақы резервінің таза сомасы</t>
  </si>
  <si>
    <t xml:space="preserve">Өмірді сақтандыру (қайта сақтандыру) шарттары бойынша болмаған залалдар резерві, жалпы сомасы</t>
  </si>
  <si>
    <t xml:space="preserve">Өмірді сақтандыру (қайта сақтандыру) шарттары бойынша болмаған залалдар резервінде, қайта сақтанушының үлесі</t>
  </si>
  <si>
    <t xml:space="preserve">Өмірді сақтандыру (қайта сақтандыру) шарттары бойынша болмаған залалдар резервінің таза сомасы</t>
  </si>
  <si>
    <t xml:space="preserve">Аннуитет шарттары бойынша болмаған залалдар резерві, жалпы сомасы</t>
  </si>
  <si>
    <t xml:space="preserve">Аннуитет шарттары бойынша болмаған залалдар резервінде қайта сақтанушының үлесі</t>
  </si>
  <si>
    <t xml:space="preserve">Аннуитет шарттары бойынша болмаған залалдар резервінің таза сомасы</t>
  </si>
  <si>
    <t xml:space="preserve">Болған, бірақ мәлімделмеген залалдар резерві, жалпы сомасы</t>
  </si>
  <si>
    <t xml:space="preserve">Болған, бірақ мәлімделмеген залалдар резервінде қайта сақтанушының үлесі</t>
  </si>
  <si>
    <t xml:space="preserve">Болған, бірақ мәлімделмеген залалдар резервінің таза сомасы</t>
  </si>
  <si>
    <t xml:space="preserve">Мәлімделген, бірақ реттелмеген залалдар резерві, жалпы сомасы</t>
  </si>
  <si>
    <t xml:space="preserve">Мәлімделген, бірақ реттелмеген залалдар резервінде қайта сақтанушының үлесі</t>
  </si>
  <si>
    <t xml:space="preserve">Мәлімделген, бірақ реттелмеген залалдар резервінің таза сомасы</t>
  </si>
  <si>
    <t xml:space="preserve">Қосымша резервтер, жалпы сомасы</t>
  </si>
  <si>
    <t xml:space="preserve">Қосымша резервтерде қайта сақтанушының үлесі</t>
  </si>
  <si>
    <t xml:space="preserve">Қосымша резервтердің таза сомасы</t>
  </si>
  <si>
    <t xml:space="preserve">Алынған займдар</t>
  </si>
  <si>
    <t xml:space="preserve">Қайта сақтанушылармен есеп айырысулар</t>
  </si>
  <si>
    <t xml:space="preserve">Сақтандыру (қайта сақтандыру) қызметі бойынша делдалдармен есеп айырысулар</t>
  </si>
  <si>
    <t xml:space="preserve">Дивидендтер бойынша акционерлермен есеп айырысулар</t>
  </si>
  <si>
    <t xml:space="preserve">Сақтандыру (қайта сақтандыру) шарттары бойынша төленуге шоттар</t>
  </si>
  <si>
    <t xml:space="preserve">Өзге кредиторлық берешек</t>
  </si>
  <si>
    <t xml:space="preserve">«РЕПО» операциялары</t>
  </si>
  <si>
    <t xml:space="preserve">Салық міндеттемесі</t>
  </si>
  <si>
    <t xml:space="preserve">Кейінге қалдырылған салық міндеттемесі</t>
  </si>
  <si>
    <t xml:space="preserve">Өзге де міндеттемелер</t>
  </si>
  <si>
    <t xml:space="preserve">Меншікті капитал</t>
  </si>
  <si>
    <t xml:space="preserve">Жарғылық капитал</t>
  </si>
  <si>
    <t xml:space="preserve">Алынып қойылған капитал</t>
  </si>
  <si>
    <t xml:space="preserve">Резервтік капитал</t>
  </si>
  <si>
    <t xml:space="preserve">Алдын-алу іс-шараларының резерві</t>
  </si>
  <si>
    <t xml:space="preserve">Қайта бағалау нәтижелері</t>
  </si>
  <si>
    <t xml:space="preserve">Бөлінбеген кіріс (жабылмаған кіріс):</t>
  </si>
  <si>
    <t xml:space="preserve">алдыңғы жылдардың бөлінбеген кірісі (жабылмаған залалы)</t>
  </si>
  <si>
    <t xml:space="preserve">есепті кезеңнің бөлінбеген кірісі (жабылмаған залалы)</t>
  </si>
  <si>
    <t xml:space="preserve">Өзіндік капитал мен міндеттемелер жиыны</t>
  </si>
  <si>
    <t xml:space="preserve">Біз осы есепте келтірілген мәліметтердің растығы мен толықтығы үшін Қазақстан Республикасының заңдарына сәйкес жауап береміз</t>
  </si>
  <si>
    <t xml:space="preserve">жауап береміз</t>
  </si>
  <si>
    <t xml:space="preserve">Басшының Т.А.Ә.</t>
  </si>
  <si>
    <t xml:space="preserve">Бас бухгалтердің Т.А.Ә.</t>
  </si>
  <si>
    <t xml:space="preserve">Салық есептілігін толтырған лауазымды тұлғаның Т.А.Ә.</t>
  </si>
  <si>
    <t xml:space="preserve">Осы нысан электрондық құжаттар алмасу кезінде электронды цифрлық қолтаңбаны пайдалану және тану туралы №__ келісімге сәйкес электронды цифрлық қолтаңбамен расталған</t>
  </si>
  <si>
    <t xml:space="preserve">Құжатты тіркеудің кіріс нөмірі       ККААЖЖЖЖ</t>
  </si>
  <si>
    <t xml:space="preserve">Салық органының к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(WE)"/>
      <family val="1"/>
      <charset val="238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(WE)"/>
      <family val="0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700-Н" xfId="20"/>
    <cellStyle name="Обычный_Формы ФО для НП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0.14"/>
    <col collapsed="false" customWidth="true" hidden="false" outlineLevel="0" max="3" min="3" style="1" width="19.56"/>
    <col collapsed="false" customWidth="true" hidden="false" outlineLevel="0" max="4" min="4" style="1" width="20.28"/>
    <col collapsed="false" customWidth="true" hidden="false" outlineLevel="0" max="5" min="5" style="0" width="19.56"/>
    <col collapsed="false" customWidth="true" hidden="false" outlineLevel="0" max="6" min="6" style="0" width="19.99"/>
    <col collapsed="false" customWidth="true" hidden="false" outlineLevel="0" max="8" min="8" style="0" width="22.56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2.75" hidden="false" customHeight="false" outlineLevel="0" collapsed="false">
      <c r="B2" s="3"/>
      <c r="C2" s="4"/>
      <c r="D2" s="4"/>
      <c r="E2" s="3"/>
    </row>
    <row r="3" customFormat="false" ht="90.75" hidden="false" customHeight="true" outlineLevel="0" collapsed="false">
      <c r="B3" s="3"/>
      <c r="C3" s="5" t="s">
        <v>0</v>
      </c>
      <c r="D3" s="5"/>
      <c r="E3" s="3"/>
      <c r="H3" s="6"/>
    </row>
    <row r="4" customFormat="false" ht="15.75" hidden="false" customHeight="false" outlineLevel="0" collapsed="false">
      <c r="A4" s="7" t="s">
        <v>1</v>
      </c>
      <c r="B4" s="7"/>
      <c r="C4" s="7"/>
      <c r="D4" s="8"/>
      <c r="E4" s="3"/>
      <c r="H4" s="6"/>
    </row>
    <row r="5" s="15" customFormat="true" ht="15.75" hidden="false" customHeight="true" outlineLevel="0" collapsed="false">
      <c r="A5" s="9" t="s">
        <v>2</v>
      </c>
      <c r="B5" s="10" t="s">
        <v>3</v>
      </c>
      <c r="C5" s="10"/>
      <c r="D5" s="8"/>
      <c r="E5" s="11"/>
      <c r="F5" s="11"/>
      <c r="G5" s="11"/>
      <c r="H5" s="12"/>
      <c r="I5" s="12"/>
      <c r="J5" s="12"/>
      <c r="K5" s="13"/>
      <c r="L5" s="14"/>
      <c r="M5" s="14"/>
    </row>
    <row r="6" s="15" customFormat="true" ht="15.75" hidden="false" customHeight="true" outlineLevel="0" collapsed="false">
      <c r="A6" s="9" t="s">
        <v>2</v>
      </c>
      <c r="B6" s="10" t="s">
        <v>4</v>
      </c>
      <c r="C6" s="10"/>
      <c r="D6" s="8"/>
      <c r="E6" s="11"/>
      <c r="F6" s="11"/>
      <c r="G6" s="11"/>
      <c r="H6" s="12"/>
      <c r="I6" s="12"/>
      <c r="J6" s="12"/>
      <c r="K6" s="13"/>
      <c r="L6" s="14"/>
      <c r="M6" s="14"/>
    </row>
    <row r="7" s="15" customFormat="true" ht="15.75" hidden="false" customHeight="true" outlineLevel="0" collapsed="false">
      <c r="A7" s="9" t="s">
        <v>2</v>
      </c>
      <c r="B7" s="10" t="s">
        <v>5</v>
      </c>
      <c r="C7" s="10"/>
      <c r="D7" s="8"/>
      <c r="E7" s="11"/>
      <c r="F7" s="11"/>
      <c r="G7" s="11"/>
      <c r="H7" s="12"/>
      <c r="I7" s="12"/>
      <c r="J7" s="12"/>
      <c r="K7" s="13"/>
      <c r="L7" s="14"/>
      <c r="M7" s="14"/>
    </row>
    <row r="8" s="15" customFormat="true" ht="15.75" hidden="false" customHeight="true" outlineLevel="0" collapsed="false">
      <c r="A8" s="9" t="s">
        <v>2</v>
      </c>
      <c r="B8" s="10" t="s">
        <v>6</v>
      </c>
      <c r="C8" s="10"/>
      <c r="D8" s="10"/>
      <c r="E8" s="11"/>
      <c r="F8" s="11"/>
      <c r="G8" s="11"/>
      <c r="H8" s="12"/>
      <c r="I8" s="12"/>
      <c r="J8" s="12"/>
      <c r="K8" s="13"/>
      <c r="L8" s="14"/>
      <c r="M8" s="14"/>
    </row>
    <row r="9" s="15" customFormat="true" ht="15.75" hidden="false" customHeight="true" outlineLevel="0" collapsed="false">
      <c r="A9" s="9" t="s">
        <v>2</v>
      </c>
      <c r="B9" s="10" t="s">
        <v>7</v>
      </c>
      <c r="C9" s="10"/>
      <c r="D9" s="10"/>
      <c r="E9" s="11"/>
      <c r="F9" s="11"/>
      <c r="G9" s="11"/>
      <c r="H9" s="12"/>
      <c r="I9" s="12"/>
      <c r="J9" s="12"/>
      <c r="K9" s="13"/>
      <c r="L9" s="14"/>
      <c r="M9" s="14"/>
    </row>
    <row r="10" customFormat="false" ht="15.75" hidden="false" customHeight="false" outlineLevel="0" collapsed="false">
      <c r="A10" s="16" t="s">
        <v>8</v>
      </c>
      <c r="B10" s="16"/>
      <c r="C10" s="8"/>
      <c r="D10" s="8"/>
      <c r="E10" s="3"/>
      <c r="H10" s="6"/>
    </row>
    <row r="11" s="18" customFormat="true" ht="15.75" hidden="false" customHeight="fals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75" hidden="false" customHeight="false" outlineLevel="0" collapsed="false">
      <c r="A12" s="19" t="s">
        <v>1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s="18" customFormat="true" ht="15.75" hidden="false" customHeight="false" outlineLevel="0" collapsed="false">
      <c r="A13" s="20" t="s">
        <v>11</v>
      </c>
      <c r="C13" s="21"/>
      <c r="D13" s="21"/>
    </row>
    <row r="14" s="22" customFormat="true" ht="15.75" hidden="false" customHeight="false" outlineLevel="0" collapsed="false">
      <c r="B14" s="23" t="s">
        <v>12</v>
      </c>
      <c r="C14" s="24"/>
      <c r="D14" s="24"/>
      <c r="E14" s="25"/>
    </row>
    <row r="15" s="22" customFormat="true" ht="15.75" hidden="false" customHeight="false" outlineLevel="0" collapsed="false">
      <c r="A15" s="26"/>
      <c r="B15" s="27" t="s">
        <v>13</v>
      </c>
      <c r="C15" s="27"/>
      <c r="D15" s="27"/>
      <c r="E15" s="27"/>
    </row>
    <row r="16" s="22" customFormat="true" ht="15.75" hidden="false" customHeight="false" outlineLevel="0" collapsed="false">
      <c r="A16" s="25"/>
      <c r="B16" s="25"/>
      <c r="C16" s="24"/>
      <c r="D16" s="28" t="s">
        <v>14</v>
      </c>
      <c r="E16" s="29"/>
    </row>
    <row r="17" s="22" customFormat="true" ht="52.5" hidden="false" customHeight="true" outlineLevel="0" collapsed="false">
      <c r="A17" s="30" t="s">
        <v>15</v>
      </c>
      <c r="B17" s="31" t="s">
        <v>16</v>
      </c>
      <c r="C17" s="32" t="s">
        <v>17</v>
      </c>
      <c r="D17" s="32" t="s">
        <v>18</v>
      </c>
      <c r="E17" s="33"/>
    </row>
    <row r="18" s="22" customFormat="true" ht="15.75" hidden="false" customHeight="false" outlineLevel="0" collapsed="false">
      <c r="A18" s="30" t="n">
        <v>1</v>
      </c>
      <c r="B18" s="30" t="n">
        <v>2</v>
      </c>
      <c r="C18" s="34" t="n">
        <v>3</v>
      </c>
      <c r="D18" s="34" t="n">
        <v>4</v>
      </c>
      <c r="E18" s="25"/>
    </row>
    <row r="19" s="22" customFormat="true" ht="15.75" hidden="false" customHeight="false" outlineLevel="0" collapsed="false">
      <c r="A19" s="30" t="n">
        <v>1</v>
      </c>
      <c r="B19" s="35" t="s">
        <v>19</v>
      </c>
      <c r="C19" s="36"/>
      <c r="D19" s="36"/>
      <c r="E19" s="25"/>
    </row>
    <row r="20" s="22" customFormat="true" ht="15.75" hidden="false" customHeight="false" outlineLevel="0" collapsed="false">
      <c r="A20" s="30" t="n">
        <v>2</v>
      </c>
      <c r="B20" s="35" t="s">
        <v>20</v>
      </c>
      <c r="C20" s="36"/>
      <c r="D20" s="36"/>
      <c r="E20" s="25"/>
    </row>
    <row r="21" s="22" customFormat="true" ht="31.5" hidden="false" customHeight="false" outlineLevel="0" collapsed="false">
      <c r="A21" s="30" t="n">
        <v>3</v>
      </c>
      <c r="B21" s="35" t="s">
        <v>21</v>
      </c>
      <c r="C21" s="36"/>
      <c r="D21" s="36"/>
    </row>
    <row r="22" s="22" customFormat="true" ht="31.5" hidden="false" customHeight="false" outlineLevel="0" collapsed="false">
      <c r="A22" s="30" t="n">
        <v>4</v>
      </c>
      <c r="B22" s="35" t="s">
        <v>22</v>
      </c>
      <c r="C22" s="36"/>
      <c r="D22" s="36"/>
    </row>
    <row r="23" s="22" customFormat="true" ht="31.5" hidden="false" customHeight="false" outlineLevel="0" collapsed="false">
      <c r="A23" s="30" t="n">
        <v>5</v>
      </c>
      <c r="B23" s="35" t="s">
        <v>23</v>
      </c>
      <c r="C23" s="36"/>
      <c r="D23" s="36"/>
    </row>
    <row r="24" s="22" customFormat="true" ht="15.75" hidden="false" customHeight="false" outlineLevel="0" collapsed="false">
      <c r="A24" s="30" t="n">
        <v>6</v>
      </c>
      <c r="B24" s="35" t="s">
        <v>24</v>
      </c>
      <c r="C24" s="36"/>
      <c r="D24" s="36"/>
    </row>
    <row r="25" s="22" customFormat="true" ht="31.5" hidden="false" customHeight="false" outlineLevel="0" collapsed="false">
      <c r="A25" s="30" t="n">
        <v>7</v>
      </c>
      <c r="B25" s="35" t="s">
        <v>25</v>
      </c>
      <c r="C25" s="36"/>
      <c r="D25" s="36"/>
    </row>
    <row r="26" s="22" customFormat="true" ht="47.25" hidden="false" customHeight="false" outlineLevel="0" collapsed="false">
      <c r="A26" s="30" t="n">
        <v>8</v>
      </c>
      <c r="B26" s="35" t="s">
        <v>26</v>
      </c>
      <c r="C26" s="36"/>
      <c r="D26" s="36"/>
    </row>
    <row r="27" s="22" customFormat="true" ht="31.5" hidden="false" customHeight="false" outlineLevel="0" collapsed="false">
      <c r="A27" s="30" t="n">
        <v>9</v>
      </c>
      <c r="B27" s="35" t="s">
        <v>27</v>
      </c>
      <c r="C27" s="36"/>
      <c r="D27" s="36"/>
    </row>
    <row r="28" s="22" customFormat="true" ht="31.5" hidden="false" customHeight="false" outlineLevel="0" collapsed="false">
      <c r="A28" s="30" t="n">
        <v>10</v>
      </c>
      <c r="B28" s="35" t="s">
        <v>28</v>
      </c>
      <c r="C28" s="36"/>
      <c r="D28" s="36"/>
    </row>
    <row r="29" s="22" customFormat="true" ht="15.75" hidden="false" customHeight="false" outlineLevel="0" collapsed="false">
      <c r="A29" s="30" t="n">
        <v>11</v>
      </c>
      <c r="B29" s="35" t="s">
        <v>29</v>
      </c>
      <c r="C29" s="36"/>
      <c r="D29" s="36"/>
    </row>
    <row r="30" s="22" customFormat="true" ht="15.75" hidden="false" customHeight="false" outlineLevel="0" collapsed="false">
      <c r="A30" s="30" t="n">
        <v>12</v>
      </c>
      <c r="B30" s="35" t="s">
        <v>30</v>
      </c>
      <c r="C30" s="36"/>
      <c r="D30" s="36"/>
    </row>
    <row r="31" s="22" customFormat="true" ht="15.75" hidden="false" customHeight="false" outlineLevel="0" collapsed="false">
      <c r="A31" s="30" t="n">
        <v>13</v>
      </c>
      <c r="B31" s="35" t="s">
        <v>31</v>
      </c>
      <c r="C31" s="36"/>
      <c r="D31" s="36"/>
    </row>
    <row r="32" s="22" customFormat="true" ht="15.75" hidden="false" customHeight="false" outlineLevel="0" collapsed="false">
      <c r="A32" s="30" t="n">
        <v>14</v>
      </c>
      <c r="B32" s="35" t="s">
        <v>32</v>
      </c>
      <c r="C32" s="36"/>
      <c r="D32" s="36"/>
    </row>
    <row r="33" s="22" customFormat="true" ht="31.5" hidden="false" customHeight="false" outlineLevel="0" collapsed="false">
      <c r="A33" s="30" t="n">
        <v>15</v>
      </c>
      <c r="B33" s="35" t="s">
        <v>33</v>
      </c>
      <c r="C33" s="36"/>
      <c r="D33" s="36"/>
    </row>
    <row r="34" s="22" customFormat="true" ht="15.75" hidden="false" customHeight="false" outlineLevel="0" collapsed="false">
      <c r="A34" s="30" t="n">
        <v>16</v>
      </c>
      <c r="B34" s="35" t="s">
        <v>34</v>
      </c>
      <c r="C34" s="36"/>
      <c r="D34" s="36"/>
    </row>
    <row r="35" s="22" customFormat="true" ht="15.75" hidden="false" customHeight="false" outlineLevel="0" collapsed="false">
      <c r="A35" s="30" t="n">
        <v>17</v>
      </c>
      <c r="B35" s="35" t="s">
        <v>35</v>
      </c>
      <c r="C35" s="36"/>
      <c r="D35" s="36"/>
    </row>
    <row r="36" s="22" customFormat="true" ht="15.75" hidden="false" customHeight="false" outlineLevel="0" collapsed="false">
      <c r="A36" s="30" t="n">
        <v>18</v>
      </c>
      <c r="B36" s="35" t="s">
        <v>36</v>
      </c>
      <c r="C36" s="36"/>
      <c r="D36" s="36"/>
    </row>
    <row r="37" s="22" customFormat="true" ht="15.75" hidden="false" customHeight="false" outlineLevel="0" collapsed="false">
      <c r="A37" s="30" t="n">
        <v>19</v>
      </c>
      <c r="B37" s="35" t="s">
        <v>37</v>
      </c>
      <c r="C37" s="36"/>
      <c r="D37" s="36"/>
    </row>
    <row r="38" s="22" customFormat="true" ht="15.75" hidden="false" customHeight="false" outlineLevel="0" collapsed="false">
      <c r="A38" s="30" t="n">
        <v>20</v>
      </c>
      <c r="B38" s="35" t="s">
        <v>38</v>
      </c>
      <c r="C38" s="36"/>
      <c r="D38" s="36"/>
    </row>
    <row r="39" s="22" customFormat="true" ht="15.75" hidden="false" customHeight="false" outlineLevel="0" collapsed="false">
      <c r="A39" s="30" t="n">
        <v>21</v>
      </c>
      <c r="B39" s="35" t="s">
        <v>39</v>
      </c>
      <c r="C39" s="36"/>
      <c r="D39" s="36"/>
    </row>
    <row r="40" s="22" customFormat="true" ht="15.75" hidden="false" customHeight="false" outlineLevel="0" collapsed="false">
      <c r="A40" s="30" t="n">
        <v>22</v>
      </c>
      <c r="B40" s="35" t="s">
        <v>40</v>
      </c>
      <c r="C40" s="36"/>
      <c r="D40" s="36"/>
    </row>
    <row r="41" s="22" customFormat="true" ht="31.5" hidden="false" customHeight="false" outlineLevel="0" collapsed="false">
      <c r="A41" s="30" t="n">
        <v>23</v>
      </c>
      <c r="B41" s="35" t="s">
        <v>41</v>
      </c>
      <c r="C41" s="36"/>
      <c r="D41" s="36"/>
    </row>
    <row r="42" s="22" customFormat="true" ht="31.5" hidden="false" customHeight="false" outlineLevel="0" collapsed="false">
      <c r="A42" s="30" t="n">
        <v>24</v>
      </c>
      <c r="B42" s="35" t="s">
        <v>42</v>
      </c>
      <c r="C42" s="36"/>
      <c r="D42" s="36"/>
    </row>
    <row r="43" s="22" customFormat="true" ht="31.5" hidden="false" customHeight="false" outlineLevel="0" collapsed="false">
      <c r="A43" s="30" t="n">
        <v>25</v>
      </c>
      <c r="B43" s="35" t="s">
        <v>43</v>
      </c>
      <c r="C43" s="36"/>
      <c r="D43" s="36"/>
    </row>
    <row r="44" s="22" customFormat="true" ht="15.75" hidden="false" customHeight="false" outlineLevel="0" collapsed="false">
      <c r="A44" s="30" t="n">
        <v>26</v>
      </c>
      <c r="B44" s="35" t="s">
        <v>44</v>
      </c>
      <c r="C44" s="36"/>
      <c r="D44" s="36"/>
    </row>
    <row r="45" s="22" customFormat="true" ht="31.5" hidden="false" customHeight="false" outlineLevel="0" collapsed="false">
      <c r="A45" s="30" t="n">
        <v>27</v>
      </c>
      <c r="B45" s="35" t="s">
        <v>45</v>
      </c>
      <c r="C45" s="36"/>
      <c r="D45" s="36"/>
    </row>
    <row r="46" s="22" customFormat="true" ht="15.75" hidden="false" customHeight="false" outlineLevel="0" collapsed="false">
      <c r="A46" s="30" t="n">
        <v>28</v>
      </c>
      <c r="B46" s="35" t="s">
        <v>46</v>
      </c>
      <c r="C46" s="36"/>
      <c r="D46" s="36"/>
    </row>
    <row r="47" s="22" customFormat="true" ht="15.75" hidden="false" customHeight="false" outlineLevel="0" collapsed="false">
      <c r="A47" s="30" t="n">
        <v>29</v>
      </c>
      <c r="B47" s="35" t="s">
        <v>47</v>
      </c>
      <c r="C47" s="36"/>
      <c r="D47" s="36"/>
    </row>
    <row r="48" s="22" customFormat="true" ht="15.75" hidden="false" customHeight="false" outlineLevel="0" collapsed="false">
      <c r="A48" s="30" t="n">
        <v>30</v>
      </c>
      <c r="B48" s="35" t="s">
        <v>48</v>
      </c>
      <c r="C48" s="36"/>
      <c r="D48" s="36"/>
    </row>
    <row r="49" s="22" customFormat="true" ht="15.75" hidden="false" customHeight="false" outlineLevel="0" collapsed="false">
      <c r="A49" s="30" t="n">
        <v>31</v>
      </c>
      <c r="B49" s="35" t="s">
        <v>49</v>
      </c>
      <c r="C49" s="36"/>
      <c r="D49" s="36"/>
    </row>
    <row r="50" s="22" customFormat="true" ht="15.75" hidden="false" customHeight="false" outlineLevel="0" collapsed="false">
      <c r="A50" s="30" t="n">
        <v>32</v>
      </c>
      <c r="B50" s="35" t="s">
        <v>50</v>
      </c>
      <c r="C50" s="36"/>
      <c r="D50" s="36"/>
    </row>
    <row r="51" s="22" customFormat="true" ht="15.75" hidden="false" customHeight="false" outlineLevel="0" collapsed="false">
      <c r="A51" s="30" t="n">
        <v>33</v>
      </c>
      <c r="B51" s="37" t="s">
        <v>51</v>
      </c>
      <c r="C51" s="36"/>
      <c r="D51" s="36"/>
    </row>
    <row r="52" s="22" customFormat="true" ht="15.75" hidden="false" customHeight="false" outlineLevel="0" collapsed="false">
      <c r="A52" s="38" t="n">
        <v>34</v>
      </c>
      <c r="B52" s="35" t="s">
        <v>52</v>
      </c>
      <c r="C52" s="39"/>
      <c r="D52" s="39"/>
    </row>
    <row r="53" s="22" customFormat="true" ht="15.75" hidden="false" customHeight="false" outlineLevel="0" collapsed="false">
      <c r="A53" s="30" t="n">
        <v>35</v>
      </c>
      <c r="B53" s="35" t="s">
        <v>53</v>
      </c>
      <c r="C53" s="36"/>
      <c r="D53" s="36"/>
    </row>
    <row r="54" s="22" customFormat="true" ht="15.75" hidden="false" customHeight="false" outlineLevel="0" collapsed="false">
      <c r="A54" s="30" t="n">
        <v>36</v>
      </c>
      <c r="B54" s="35" t="s">
        <v>54</v>
      </c>
      <c r="C54" s="36"/>
      <c r="D54" s="36"/>
    </row>
    <row r="55" s="22" customFormat="true" ht="15.75" hidden="false" customHeight="false" outlineLevel="0" collapsed="false">
      <c r="A55" s="30" t="n">
        <v>37</v>
      </c>
      <c r="B55" s="35" t="s">
        <v>55</v>
      </c>
      <c r="C55" s="36"/>
      <c r="D55" s="36"/>
    </row>
    <row r="56" s="22" customFormat="true" ht="15.75" hidden="false" customHeight="false" outlineLevel="0" collapsed="false">
      <c r="A56" s="30" t="n">
        <v>38</v>
      </c>
      <c r="B56" s="35" t="s">
        <v>56</v>
      </c>
      <c r="C56" s="36"/>
      <c r="D56" s="36"/>
    </row>
    <row r="57" s="22" customFormat="true" ht="15.75" hidden="false" customHeight="false" outlineLevel="0" collapsed="false">
      <c r="A57" s="30" t="n">
        <v>39</v>
      </c>
      <c r="B57" s="35" t="s">
        <v>57</v>
      </c>
      <c r="C57" s="36"/>
      <c r="D57" s="36"/>
    </row>
    <row r="58" s="22" customFormat="true" ht="31.5" hidden="false" customHeight="false" outlineLevel="0" collapsed="false">
      <c r="A58" s="30" t="n">
        <v>40</v>
      </c>
      <c r="B58" s="35" t="s">
        <v>58</v>
      </c>
      <c r="C58" s="36"/>
      <c r="D58" s="36"/>
    </row>
    <row r="59" s="22" customFormat="true" ht="15.75" hidden="false" customHeight="false" outlineLevel="0" collapsed="false">
      <c r="A59" s="30" t="n">
        <v>41</v>
      </c>
      <c r="B59" s="35" t="s">
        <v>59</v>
      </c>
      <c r="C59" s="36"/>
      <c r="D59" s="36"/>
    </row>
    <row r="60" s="22" customFormat="true" ht="15.75" hidden="false" customHeight="false" outlineLevel="0" collapsed="false">
      <c r="A60" s="30" t="n">
        <v>42</v>
      </c>
      <c r="B60" s="35" t="s">
        <v>60</v>
      </c>
      <c r="C60" s="36"/>
      <c r="D60" s="36"/>
    </row>
    <row r="61" s="22" customFormat="true" ht="15.75" hidden="false" customHeight="false" outlineLevel="0" collapsed="false">
      <c r="A61" s="30" t="n">
        <v>43</v>
      </c>
      <c r="B61" s="35" t="s">
        <v>61</v>
      </c>
      <c r="C61" s="36"/>
      <c r="D61" s="36"/>
    </row>
    <row r="62" s="22" customFormat="true" ht="15.75" hidden="false" customHeight="false" outlineLevel="0" collapsed="false">
      <c r="A62" s="30" t="n">
        <v>44</v>
      </c>
      <c r="B62" s="35" t="s">
        <v>62</v>
      </c>
      <c r="C62" s="36"/>
      <c r="D62" s="36"/>
    </row>
    <row r="63" s="22" customFormat="true" ht="15.75" hidden="false" customHeight="false" outlineLevel="0" collapsed="false">
      <c r="A63" s="30" t="n">
        <v>45</v>
      </c>
      <c r="B63" s="35" t="s">
        <v>29</v>
      </c>
      <c r="C63" s="36"/>
      <c r="D63" s="36"/>
    </row>
    <row r="64" s="22" customFormat="true" ht="15.75" hidden="false" customHeight="false" outlineLevel="0" collapsed="false">
      <c r="A64" s="30" t="n">
        <v>46</v>
      </c>
      <c r="B64" s="35" t="s">
        <v>63</v>
      </c>
      <c r="C64" s="36"/>
      <c r="D64" s="36"/>
    </row>
    <row r="65" s="22" customFormat="true" ht="15.75" hidden="false" customHeight="false" outlineLevel="0" collapsed="false">
      <c r="A65" s="30" t="n">
        <v>47</v>
      </c>
      <c r="B65" s="35" t="s">
        <v>64</v>
      </c>
      <c r="C65" s="36"/>
      <c r="D65" s="36"/>
    </row>
    <row r="66" s="22" customFormat="true" ht="15.75" hidden="false" customHeight="false" outlineLevel="0" collapsed="false">
      <c r="A66" s="30" t="n">
        <v>48</v>
      </c>
      <c r="B66" s="35" t="s">
        <v>65</v>
      </c>
      <c r="C66" s="36"/>
      <c r="D66" s="36"/>
    </row>
    <row r="67" s="22" customFormat="true" ht="15.75" hidden="false" customHeight="false" outlineLevel="0" collapsed="false">
      <c r="A67" s="30" t="n">
        <v>49</v>
      </c>
      <c r="B67" s="35" t="s">
        <v>66</v>
      </c>
      <c r="C67" s="36"/>
      <c r="D67" s="36"/>
      <c r="E67" s="25"/>
    </row>
    <row r="68" s="22" customFormat="true" ht="15.75" hidden="false" customHeight="false" outlineLevel="0" collapsed="false">
      <c r="A68" s="30" t="n">
        <v>50</v>
      </c>
      <c r="B68" s="35" t="s">
        <v>67</v>
      </c>
      <c r="C68" s="36"/>
      <c r="D68" s="36"/>
      <c r="E68" s="25"/>
    </row>
    <row r="69" s="22" customFormat="true" ht="15.75" hidden="false" customHeight="false" outlineLevel="0" collapsed="false">
      <c r="A69" s="30" t="n">
        <v>51</v>
      </c>
      <c r="B69" s="35" t="s">
        <v>68</v>
      </c>
      <c r="C69" s="36"/>
      <c r="D69" s="36"/>
      <c r="E69" s="25"/>
    </row>
    <row r="70" s="22" customFormat="true" ht="15.75" hidden="false" customHeight="false" outlineLevel="0" collapsed="false">
      <c r="A70" s="30" t="n">
        <v>52</v>
      </c>
      <c r="B70" s="35" t="s">
        <v>69</v>
      </c>
      <c r="C70" s="36"/>
      <c r="D70" s="36"/>
      <c r="E70" s="25"/>
    </row>
    <row r="71" s="22" customFormat="true" ht="15.75" hidden="false" customHeight="false" outlineLevel="0" collapsed="false">
      <c r="A71" s="30" t="n">
        <v>53</v>
      </c>
      <c r="B71" s="35" t="s">
        <v>70</v>
      </c>
      <c r="C71" s="36"/>
      <c r="D71" s="40"/>
      <c r="E71" s="25"/>
    </row>
    <row r="72" s="22" customFormat="true" ht="15.75" hidden="false" customHeight="false" outlineLevel="0" collapsed="false">
      <c r="A72" s="30" t="n">
        <v>54</v>
      </c>
      <c r="B72" s="35" t="s">
        <v>71</v>
      </c>
      <c r="C72" s="36"/>
      <c r="D72" s="36"/>
      <c r="E72" s="25"/>
    </row>
    <row r="73" s="22" customFormat="true" ht="15.75" hidden="false" customHeight="false" outlineLevel="0" collapsed="false">
      <c r="A73" s="30" t="n">
        <v>55</v>
      </c>
      <c r="B73" s="35" t="s">
        <v>72</v>
      </c>
      <c r="C73" s="36"/>
      <c r="D73" s="36"/>
      <c r="E73" s="25"/>
    </row>
    <row r="74" s="22" customFormat="true" ht="15.75" hidden="false" customHeight="false" outlineLevel="0" collapsed="false">
      <c r="A74" s="30" t="n">
        <v>56</v>
      </c>
      <c r="B74" s="35" t="s">
        <v>73</v>
      </c>
      <c r="C74" s="36"/>
      <c r="D74" s="40"/>
      <c r="E74" s="25"/>
    </row>
    <row r="75" s="22" customFormat="true" ht="15.75" hidden="false" customHeight="false" outlineLevel="0" collapsed="false">
      <c r="A75" s="30" t="n">
        <v>57</v>
      </c>
      <c r="B75" s="35" t="s">
        <v>74</v>
      </c>
      <c r="C75" s="36"/>
      <c r="D75" s="36"/>
      <c r="E75" s="25"/>
    </row>
    <row r="76" s="22" customFormat="true" ht="15.75" hidden="false" customHeight="false" outlineLevel="0" collapsed="false">
      <c r="A76" s="30" t="n">
        <v>58</v>
      </c>
      <c r="B76" s="35" t="s">
        <v>75</v>
      </c>
      <c r="C76" s="34"/>
      <c r="D76" s="34"/>
      <c r="E76" s="25"/>
    </row>
    <row r="77" s="22" customFormat="true" ht="15.75" hidden="false" customHeight="false" outlineLevel="0" collapsed="false">
      <c r="B77" s="41"/>
      <c r="C77" s="42"/>
      <c r="D77" s="42"/>
      <c r="E77" s="2"/>
    </row>
    <row r="78" s="22" customFormat="true" ht="0.75" hidden="false" customHeight="true" outlineLevel="0" collapsed="false">
      <c r="B78" s="43"/>
      <c r="C78" s="24"/>
      <c r="D78" s="24"/>
      <c r="E78" s="25"/>
    </row>
    <row r="79" s="44" customFormat="true" ht="12.75" hidden="false" customHeight="true" outlineLevel="0" collapsed="false">
      <c r="A79" s="44" t="s">
        <v>76</v>
      </c>
    </row>
    <row r="80" s="18" customFormat="true" ht="15" hidden="false" customHeight="true" outlineLevel="0" collapsed="false">
      <c r="A80" s="44" t="s">
        <v>77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4"/>
      <c r="GK80" s="44"/>
      <c r="GL80" s="44"/>
      <c r="GM80" s="44"/>
      <c r="GN80" s="44"/>
      <c r="GO80" s="44"/>
      <c r="GP80" s="44"/>
      <c r="GQ80" s="44"/>
      <c r="GR80" s="44"/>
      <c r="GS80" s="44"/>
      <c r="GT80" s="44"/>
      <c r="GU80" s="44"/>
      <c r="GV80" s="44"/>
      <c r="GW80" s="44"/>
      <c r="GX80" s="44"/>
      <c r="GY80" s="44"/>
      <c r="GZ80" s="44"/>
      <c r="HA80" s="44"/>
      <c r="HB80" s="44"/>
      <c r="HC80" s="44"/>
      <c r="HD80" s="44"/>
      <c r="HE80" s="44"/>
      <c r="HF80" s="44"/>
      <c r="HG80" s="44"/>
      <c r="HH80" s="44"/>
      <c r="HI80" s="44"/>
      <c r="HJ80" s="44"/>
      <c r="HK80" s="44"/>
      <c r="HL80" s="44"/>
      <c r="HM80" s="44"/>
      <c r="HN80" s="44"/>
      <c r="HO80" s="44"/>
      <c r="HP80" s="44"/>
      <c r="HQ80" s="44"/>
      <c r="HR80" s="44"/>
      <c r="HS80" s="44"/>
      <c r="HT80" s="44"/>
      <c r="HU80" s="44"/>
      <c r="HV80" s="44"/>
      <c r="HW80" s="44"/>
      <c r="HX80" s="44"/>
      <c r="HY80" s="44"/>
      <c r="HZ80" s="44"/>
      <c r="IA80" s="44"/>
      <c r="IB80" s="44"/>
      <c r="IC80" s="44"/>
      <c r="ID80" s="44"/>
      <c r="IE80" s="44"/>
      <c r="IF80" s="44"/>
      <c r="IG80" s="44"/>
      <c r="IH80" s="44"/>
      <c r="II80" s="44"/>
      <c r="IJ80" s="44"/>
      <c r="IK80" s="44"/>
      <c r="IL80" s="44"/>
      <c r="IM80" s="44"/>
      <c r="IN80" s="44"/>
      <c r="IO80" s="44"/>
      <c r="IP80" s="44"/>
      <c r="IQ80" s="44"/>
      <c r="IR80" s="44"/>
      <c r="IS80" s="44"/>
      <c r="IT80" s="44"/>
      <c r="IU80" s="44"/>
      <c r="IV80" s="44"/>
    </row>
    <row r="81" s="18" customFormat="true" ht="15" hidden="false" customHeight="true" outlineLevel="0" collapsed="false">
      <c r="A81" s="45" t="s">
        <v>78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  <c r="FF81" s="45"/>
      <c r="FG81" s="45"/>
      <c r="FH81" s="45"/>
      <c r="FI81" s="45"/>
      <c r="FJ81" s="45"/>
      <c r="FK81" s="45"/>
      <c r="FL81" s="45"/>
      <c r="FM81" s="45"/>
      <c r="FN81" s="45"/>
      <c r="FO81" s="45"/>
      <c r="FP81" s="45"/>
      <c r="FQ81" s="45"/>
      <c r="FR81" s="45"/>
      <c r="FS81" s="45"/>
      <c r="FT81" s="45"/>
      <c r="FU81" s="45"/>
      <c r="FV81" s="45"/>
      <c r="FW81" s="45"/>
      <c r="FX81" s="45"/>
      <c r="FY81" s="45"/>
      <c r="FZ81" s="45"/>
      <c r="GA81" s="45"/>
      <c r="GB81" s="45"/>
      <c r="GC81" s="45"/>
      <c r="GD81" s="45"/>
      <c r="GE81" s="45"/>
      <c r="GF81" s="45"/>
      <c r="GG81" s="45"/>
      <c r="GH81" s="45"/>
      <c r="GI81" s="45"/>
      <c r="GJ81" s="45"/>
      <c r="GK81" s="45"/>
      <c r="GL81" s="45"/>
      <c r="GM81" s="45"/>
      <c r="GN81" s="45"/>
      <c r="GO81" s="45"/>
      <c r="GP81" s="45"/>
      <c r="GQ81" s="45"/>
      <c r="GR81" s="45"/>
      <c r="GS81" s="45"/>
      <c r="GT81" s="45"/>
      <c r="GU81" s="45"/>
      <c r="GV81" s="45"/>
      <c r="GW81" s="45"/>
      <c r="GX81" s="45"/>
      <c r="GY81" s="45"/>
      <c r="GZ81" s="45"/>
      <c r="HA81" s="45"/>
      <c r="HB81" s="45"/>
      <c r="HC81" s="45"/>
      <c r="HD81" s="45"/>
      <c r="HE81" s="45"/>
      <c r="HF81" s="45"/>
      <c r="HG81" s="45"/>
      <c r="HH81" s="45"/>
      <c r="HI81" s="45"/>
      <c r="HJ81" s="45"/>
      <c r="HK81" s="45"/>
      <c r="HL81" s="45"/>
      <c r="HM81" s="45"/>
      <c r="HN81" s="45"/>
      <c r="HO81" s="45"/>
      <c r="HP81" s="45"/>
      <c r="HQ81" s="45"/>
      <c r="HR81" s="45"/>
      <c r="HS81" s="45"/>
      <c r="HT81" s="45"/>
      <c r="HU81" s="45"/>
      <c r="HV81" s="45"/>
      <c r="HW81" s="45"/>
      <c r="HX81" s="45"/>
      <c r="HY81" s="45"/>
      <c r="HZ81" s="45"/>
      <c r="IA81" s="45"/>
      <c r="IB81" s="45"/>
      <c r="IC81" s="45"/>
      <c r="ID81" s="45"/>
      <c r="IE81" s="45"/>
      <c r="IF81" s="45"/>
      <c r="IG81" s="45"/>
      <c r="IH81" s="45"/>
      <c r="II81" s="45"/>
      <c r="IJ81" s="45"/>
      <c r="IK81" s="45"/>
      <c r="IL81" s="45"/>
      <c r="IM81" s="45"/>
      <c r="IN81" s="45"/>
      <c r="IO81" s="45"/>
      <c r="IP81" s="45"/>
      <c r="IQ81" s="45"/>
      <c r="IR81" s="45"/>
      <c r="IS81" s="45"/>
      <c r="IT81" s="45"/>
      <c r="IU81" s="45"/>
      <c r="IV81" s="45"/>
    </row>
    <row r="82" s="18" customFormat="true" ht="15" hidden="false" customHeight="true" outlineLevel="0" collapsed="false">
      <c r="A82" s="45" t="s">
        <v>79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/>
      <c r="EZ82" s="45"/>
      <c r="FA82" s="45"/>
      <c r="FB82" s="45"/>
      <c r="FC82" s="45"/>
      <c r="FD82" s="45"/>
      <c r="FE82" s="45"/>
      <c r="FF82" s="45"/>
      <c r="FG82" s="45"/>
      <c r="FH82" s="45"/>
      <c r="FI82" s="45"/>
      <c r="FJ82" s="45"/>
      <c r="FK82" s="45"/>
      <c r="FL82" s="45"/>
      <c r="FM82" s="45"/>
      <c r="FN82" s="45"/>
      <c r="FO82" s="45"/>
      <c r="FP82" s="45"/>
      <c r="FQ82" s="45"/>
      <c r="FR82" s="45"/>
      <c r="FS82" s="45"/>
      <c r="FT82" s="45"/>
      <c r="FU82" s="45"/>
      <c r="FV82" s="45"/>
      <c r="FW82" s="45"/>
      <c r="FX82" s="45"/>
      <c r="FY82" s="45"/>
      <c r="FZ82" s="45"/>
      <c r="GA82" s="45"/>
      <c r="GB82" s="45"/>
      <c r="GC82" s="45"/>
      <c r="GD82" s="45"/>
      <c r="GE82" s="45"/>
      <c r="GF82" s="45"/>
      <c r="GG82" s="45"/>
      <c r="GH82" s="45"/>
      <c r="GI82" s="45"/>
      <c r="GJ82" s="45"/>
      <c r="GK82" s="45"/>
      <c r="GL82" s="45"/>
      <c r="GM82" s="45"/>
      <c r="GN82" s="45"/>
      <c r="GO82" s="45"/>
      <c r="GP82" s="45"/>
      <c r="GQ82" s="45"/>
      <c r="GR82" s="45"/>
      <c r="GS82" s="45"/>
      <c r="GT82" s="45"/>
      <c r="GU82" s="45"/>
      <c r="GV82" s="45"/>
      <c r="GW82" s="45"/>
      <c r="GX82" s="45"/>
      <c r="GY82" s="45"/>
      <c r="GZ82" s="45"/>
      <c r="HA82" s="45"/>
      <c r="HB82" s="45"/>
      <c r="HC82" s="45"/>
      <c r="HD82" s="45"/>
      <c r="HE82" s="45"/>
      <c r="HF82" s="45"/>
      <c r="HG82" s="45"/>
      <c r="HH82" s="45"/>
      <c r="HI82" s="45"/>
      <c r="HJ82" s="45"/>
      <c r="HK82" s="45"/>
      <c r="HL82" s="45"/>
      <c r="HM82" s="45"/>
      <c r="HN82" s="45"/>
      <c r="HO82" s="45"/>
      <c r="HP82" s="45"/>
      <c r="HQ82" s="45"/>
      <c r="HR82" s="45"/>
      <c r="HS82" s="45"/>
      <c r="HT82" s="45"/>
      <c r="HU82" s="45"/>
      <c r="HV82" s="45"/>
      <c r="HW82" s="45"/>
      <c r="HX82" s="45"/>
      <c r="HY82" s="45"/>
      <c r="HZ82" s="45"/>
      <c r="IA82" s="45"/>
      <c r="IB82" s="45"/>
      <c r="IC82" s="45"/>
      <c r="ID82" s="45"/>
      <c r="IE82" s="45"/>
      <c r="IF82" s="45"/>
      <c r="IG82" s="45"/>
      <c r="IH82" s="45"/>
      <c r="II82" s="45"/>
      <c r="IJ82" s="45"/>
      <c r="IK82" s="45"/>
      <c r="IL82" s="45"/>
      <c r="IM82" s="45"/>
      <c r="IN82" s="45"/>
      <c r="IO82" s="45"/>
      <c r="IP82" s="45"/>
      <c r="IQ82" s="45"/>
      <c r="IR82" s="45"/>
      <c r="IS82" s="45"/>
      <c r="IT82" s="45"/>
      <c r="IU82" s="45"/>
      <c r="IV82" s="45"/>
    </row>
    <row r="83" s="18" customFormat="true" ht="18.75" hidden="false" customHeight="true" outlineLevel="0" collapsed="false">
      <c r="A83" s="46" t="s">
        <v>80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  <c r="GZ83" s="46"/>
      <c r="HA83" s="46"/>
      <c r="HB83" s="46"/>
      <c r="HC83" s="46"/>
      <c r="HD83" s="46"/>
      <c r="HE83" s="46"/>
      <c r="HF83" s="46"/>
      <c r="HG83" s="46"/>
      <c r="HH83" s="46"/>
      <c r="HI83" s="46"/>
      <c r="HJ83" s="46"/>
      <c r="HK83" s="46"/>
      <c r="HL83" s="46"/>
      <c r="HM83" s="46"/>
      <c r="HN83" s="46"/>
      <c r="HO83" s="46"/>
      <c r="HP83" s="46"/>
      <c r="HQ83" s="46"/>
      <c r="HR83" s="46"/>
      <c r="HS83" s="46"/>
      <c r="HT83" s="46"/>
      <c r="HU83" s="46"/>
      <c r="HV83" s="46"/>
      <c r="HW83" s="46"/>
      <c r="HX83" s="46"/>
      <c r="HY83" s="46"/>
      <c r="HZ83" s="46"/>
      <c r="IA83" s="46"/>
      <c r="IB83" s="46"/>
      <c r="IC83" s="46"/>
      <c r="ID83" s="46"/>
      <c r="IE83" s="46"/>
      <c r="IF83" s="46"/>
      <c r="IG83" s="46"/>
      <c r="IH83" s="46"/>
      <c r="II83" s="46"/>
      <c r="IJ83" s="46"/>
      <c r="IK83" s="46"/>
      <c r="IL83" s="46"/>
      <c r="IM83" s="46"/>
      <c r="IN83" s="46"/>
      <c r="IO83" s="46"/>
      <c r="IP83" s="46"/>
      <c r="IQ83" s="46"/>
      <c r="IR83" s="46"/>
      <c r="IS83" s="46"/>
      <c r="IT83" s="46"/>
      <c r="IU83" s="46"/>
      <c r="IV83" s="46"/>
    </row>
    <row r="84" s="46" customFormat="true" ht="18" hidden="false" customHeight="true" outlineLevel="0" collapsed="false">
      <c r="A84" s="46" t="s">
        <v>81</v>
      </c>
    </row>
    <row r="85" s="22" customFormat="true" ht="1.5" hidden="false" customHeight="true" outlineLevel="0" collapsed="false">
      <c r="B85" s="47"/>
      <c r="C85" s="48"/>
      <c r="D85" s="49"/>
    </row>
    <row r="86" s="51" customFormat="true" ht="15.75" hidden="false" customHeight="false" outlineLevel="0" collapsed="false">
      <c r="A86" s="50" t="s">
        <v>82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50"/>
      <c r="IO86" s="50"/>
      <c r="IP86" s="50"/>
      <c r="IQ86" s="50"/>
      <c r="IR86" s="50"/>
      <c r="IS86" s="50"/>
      <c r="IT86" s="50"/>
      <c r="IU86" s="50"/>
      <c r="IV86" s="50"/>
    </row>
    <row r="87" s="51" customFormat="true" ht="15.75" hidden="false" customHeight="false" outlineLevel="0" collapsed="false">
      <c r="A87" s="50" t="s">
        <v>83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50"/>
      <c r="IA87" s="50"/>
      <c r="IB87" s="50"/>
      <c r="IC87" s="50"/>
      <c r="ID87" s="50"/>
      <c r="IE87" s="50"/>
      <c r="IF87" s="50"/>
      <c r="IG87" s="50"/>
      <c r="IH87" s="50"/>
      <c r="II87" s="50"/>
      <c r="IJ87" s="50"/>
      <c r="IK87" s="50"/>
      <c r="IL87" s="50"/>
      <c r="IM87" s="50"/>
      <c r="IN87" s="50"/>
      <c r="IO87" s="50"/>
      <c r="IP87" s="50"/>
      <c r="IQ87" s="50"/>
      <c r="IR87" s="50"/>
      <c r="IS87" s="50"/>
      <c r="IT87" s="50"/>
      <c r="IU87" s="50"/>
      <c r="IV87" s="50"/>
    </row>
  </sheetData>
  <mergeCells count="20">
    <mergeCell ref="B1:E1"/>
    <mergeCell ref="C2:D2"/>
    <mergeCell ref="C3:D3"/>
    <mergeCell ref="A4:C4"/>
    <mergeCell ref="B5:C5"/>
    <mergeCell ref="B6:C6"/>
    <mergeCell ref="B7:C7"/>
    <mergeCell ref="B8:D8"/>
    <mergeCell ref="B9:D9"/>
    <mergeCell ref="A11:IV11"/>
    <mergeCell ref="A12:IV12"/>
    <mergeCell ref="B15:E15"/>
    <mergeCell ref="A79:IV79"/>
    <mergeCell ref="A80:IV80"/>
    <mergeCell ref="A81:IV81"/>
    <mergeCell ref="A82:IV82"/>
    <mergeCell ref="A83:IV83"/>
    <mergeCell ref="A84:IV84"/>
    <mergeCell ref="A86:IV86"/>
    <mergeCell ref="A87:IV87"/>
  </mergeCells>
  <dataValidations count="1">
    <dataValidation allowBlank="true" error="Неверно произведен ввод данных в ячейку счета." errorStyle="stop" errorTitle="Ошибка!" operator="greaterThan" showDropDown="false" showErrorMessage="true" showInputMessage="false" sqref="C85" type="decimal">
      <formula1>-999999999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6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4:48:46Z</dcterms:created>
  <dc:creator>Каримов</dc:creator>
  <dc:description/>
  <dc:language>en-US</dc:language>
  <cp:lastModifiedBy>Marina_Sorokina</cp:lastModifiedBy>
  <cp:lastPrinted>2010-01-14T10:28:53Z</cp:lastPrinted>
  <dcterms:modified xsi:type="dcterms:W3CDTF">2013-12-26T11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Документ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