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Форма №1.3" sheetId="1" state="visible" r:id="rId2"/>
    <sheet name="Sheet1" sheetId="2" state="visible" r:id="rId3"/>
  </sheets>
  <definedNames>
    <definedName function="false" hidden="false" localSheetId="0" name="_xlnm.Print_Area" vbProcedure="false">'Форма №1.3'!$A$1:$O$504</definedName>
    <definedName function="false" hidden="false" name="str_100_1" vbProcedure="false">'Форма №1.3'!$E$124</definedName>
    <definedName function="false" hidden="false" name="str_100_2" vbProcedure="false">'Форма №1.3'!$F$124</definedName>
    <definedName function="false" hidden="false" name="str_100_3" vbProcedure="false">'Форма №1.3'!$G$124</definedName>
    <definedName function="false" hidden="false" name="str_100_4" vbProcedure="false">'Форма №1.3'!$H$124</definedName>
    <definedName function="false" hidden="false" name="str_100_5" vbProcedure="false">'Форма №1.3'!$I$124</definedName>
    <definedName function="false" hidden="false" name="str_100_6" vbProcedure="false">'Форма №1.3'!$J$124</definedName>
    <definedName function="false" hidden="false" name="str_101_1" vbProcedure="false">'Форма №1.3'!$E$125</definedName>
    <definedName function="false" hidden="false" name="str_101_2" vbProcedure="false">'Форма №1.3'!$F$125</definedName>
    <definedName function="false" hidden="false" name="str_101_3" vbProcedure="false">'Форма №1.3'!$G$125</definedName>
    <definedName function="false" hidden="false" name="str_101_4" vbProcedure="false">'Форма №1.3'!$H$125</definedName>
    <definedName function="false" hidden="false" name="str_101_5" vbProcedure="false">'Форма №1.3'!$I$125</definedName>
    <definedName function="false" hidden="false" name="str_101_6" vbProcedure="false">'Форма №1.3'!$J$125</definedName>
    <definedName function="false" hidden="false" name="str_102_1" vbProcedure="false">'Форма №1.3'!$E$126</definedName>
    <definedName function="false" hidden="false" name="str_102_2" vbProcedure="false">'Форма №1.3'!$F$126</definedName>
    <definedName function="false" hidden="false" name="str_102_3" vbProcedure="false">'Форма №1.3'!$G$126</definedName>
    <definedName function="false" hidden="false" name="str_102_4" vbProcedure="false">'Форма №1.3'!$H$126</definedName>
    <definedName function="false" hidden="false" name="str_102_5" vbProcedure="false">'Форма №1.3'!$I$126</definedName>
    <definedName function="false" hidden="false" name="str_102_6" vbProcedure="false">'Форма №1.3'!$J$126</definedName>
    <definedName function="false" hidden="false" name="str_103_1" vbProcedure="false">'Форма №1.3'!$E$127</definedName>
    <definedName function="false" hidden="false" name="str_103_2" vbProcedure="false">'Форма №1.3'!$F$127</definedName>
    <definedName function="false" hidden="false" name="str_103_3" vbProcedure="false">'Форма №1.3'!$G$127</definedName>
    <definedName function="false" hidden="false" name="str_103_4" vbProcedure="false">'Форма №1.3'!$H$127</definedName>
    <definedName function="false" hidden="false" name="str_103_5" vbProcedure="false">'Форма №1.3'!$I$127</definedName>
    <definedName function="false" hidden="false" name="str_103_6" vbProcedure="false">'Форма №1.3'!$J$127</definedName>
    <definedName function="false" hidden="false" name="str_104_1" vbProcedure="false">'Форма №1.3'!$E$128</definedName>
    <definedName function="false" hidden="false" name="str_104_2" vbProcedure="false">'Форма №1.3'!$F$128</definedName>
    <definedName function="false" hidden="false" name="str_104_3" vbProcedure="false">'Форма №1.3'!$G$128</definedName>
    <definedName function="false" hidden="false" name="str_104_4" vbProcedure="false">'Форма №1.3'!$H$128</definedName>
    <definedName function="false" hidden="false" name="str_104_5" vbProcedure="false">'Форма №1.3'!$I$128</definedName>
    <definedName function="false" hidden="false" name="str_104_6" vbProcedure="false">'Форма №1.3'!$J$128</definedName>
    <definedName function="false" hidden="false" name="str_105_1" vbProcedure="false">'Форма №1.3'!$E$129</definedName>
    <definedName function="false" hidden="false" name="str_105_2" vbProcedure="false">'Форма №1.3'!$F$129</definedName>
    <definedName function="false" hidden="false" name="str_105_3" vbProcedure="false">'Форма №1.3'!$G$129</definedName>
    <definedName function="false" hidden="false" name="str_105_4" vbProcedure="false">'Форма №1.3'!$H$129</definedName>
    <definedName function="false" hidden="false" name="str_105_5" vbProcedure="false">'Форма №1.3'!$I$129</definedName>
    <definedName function="false" hidden="false" name="str_105_6" vbProcedure="false">'Форма №1.3'!$J$129</definedName>
    <definedName function="false" hidden="false" name="str_106_1" vbProcedure="false">'Форма №1.3'!$E$130</definedName>
    <definedName function="false" hidden="false" name="str_106_2" vbProcedure="false">'Форма №1.3'!$F$130</definedName>
    <definedName function="false" hidden="false" name="str_106_3" vbProcedure="false">'Форма №1.3'!$G$130</definedName>
    <definedName function="false" hidden="false" name="str_106_4" vbProcedure="false">'Форма №1.3'!$H$130</definedName>
    <definedName function="false" hidden="false" name="str_106_5" vbProcedure="false">'Форма №1.3'!$I$130</definedName>
    <definedName function="false" hidden="false" name="str_106_6" vbProcedure="false">'Форма №1.3'!$J$130</definedName>
    <definedName function="false" hidden="false" name="str_107_1" vbProcedure="false">'Форма №1.3'!$E$131</definedName>
    <definedName function="false" hidden="false" name="str_107_2" vbProcedure="false">'Форма №1.3'!$F$131</definedName>
    <definedName function="false" hidden="false" name="str_107_3" vbProcedure="false">'Форма №1.3'!$G$131</definedName>
    <definedName function="false" hidden="false" name="str_107_4" vbProcedure="false">'Форма №1.3'!$H$131</definedName>
    <definedName function="false" hidden="false" name="str_107_5" vbProcedure="false">'Форма №1.3'!$I$131</definedName>
    <definedName function="false" hidden="false" name="str_107_6" vbProcedure="false">'Форма №1.3'!$J$131</definedName>
    <definedName function="false" hidden="false" name="str_108_1" vbProcedure="false">'Форма №1.3'!$E$132</definedName>
    <definedName function="false" hidden="false" name="str_108_2" vbProcedure="false">'Форма №1.3'!$F$132</definedName>
    <definedName function="false" hidden="false" name="str_108_3" vbProcedure="false">'Форма №1.3'!$G$132</definedName>
    <definedName function="false" hidden="false" name="str_108_4" vbProcedure="false">'Форма №1.3'!$H$132</definedName>
    <definedName function="false" hidden="false" name="str_108_5" vbProcedure="false">'Форма №1.3'!$I$132</definedName>
    <definedName function="false" hidden="false" name="str_108_6" vbProcedure="false">'Форма №1.3'!$J$132</definedName>
    <definedName function="false" hidden="false" name="str_109_1" vbProcedure="false">'Форма №1.3'!$E$133</definedName>
    <definedName function="false" hidden="false" name="str_109_2" vbProcedure="false">'Форма №1.3'!$F$133</definedName>
    <definedName function="false" hidden="false" name="str_109_3" vbProcedure="false">'Форма №1.3'!$G$133</definedName>
    <definedName function="false" hidden="false" name="str_109_4" vbProcedure="false">'Форма №1.3'!$H$133</definedName>
    <definedName function="false" hidden="false" name="str_109_5" vbProcedure="false">'Форма №1.3'!$I$133</definedName>
    <definedName function="false" hidden="false" name="str_109_6" vbProcedure="false">'Форма №1.3'!$J$133</definedName>
    <definedName function="false" hidden="false" name="str_10_1" vbProcedure="false">'Форма №1.3'!$E$34</definedName>
    <definedName function="false" hidden="false" name="str_10_2" vbProcedure="false">'Форма №1.3'!$F$34</definedName>
    <definedName function="false" hidden="false" name="str_10_3" vbProcedure="false">'Форма №1.3'!$G$34</definedName>
    <definedName function="false" hidden="false" name="str_10_4" vbProcedure="false">'Форма №1.3'!$H$34</definedName>
    <definedName function="false" hidden="false" name="str_10_5" vbProcedure="false">'Форма №1.3'!$I$34</definedName>
    <definedName function="false" hidden="false" name="str_10_6" vbProcedure="false">'Форма №1.3'!$J$34</definedName>
    <definedName function="false" hidden="false" name="str_110_1" vbProcedure="false">'Форма №1.3'!$E$134</definedName>
    <definedName function="false" hidden="false" name="str_110_2" vbProcedure="false">'Форма №1.3'!$F$134</definedName>
    <definedName function="false" hidden="false" name="str_110_3" vbProcedure="false">'Форма №1.3'!$G$134</definedName>
    <definedName function="false" hidden="false" name="str_110_4" vbProcedure="false">'Форма №1.3'!$H$134</definedName>
    <definedName function="false" hidden="false" name="str_110_5" vbProcedure="false">'Форма №1.3'!$I$134</definedName>
    <definedName function="false" hidden="false" name="str_110_6" vbProcedure="false">'Форма №1.3'!$J$134</definedName>
    <definedName function="false" hidden="false" name="str_111_1" vbProcedure="false">'Форма №1.3'!$E$135</definedName>
    <definedName function="false" hidden="false" name="str_111_2" vbProcedure="false">'Форма №1.3'!$F$135</definedName>
    <definedName function="false" hidden="false" name="str_111_3" vbProcedure="false">'Форма №1.3'!$G$135</definedName>
    <definedName function="false" hidden="false" name="str_111_4" vbProcedure="false">'Форма №1.3'!$H$135</definedName>
    <definedName function="false" hidden="false" name="str_111_5" vbProcedure="false">'Форма №1.3'!$I$135</definedName>
    <definedName function="false" hidden="false" name="str_111_6" vbProcedure="false">'Форма №1.3'!$J$135</definedName>
    <definedName function="false" hidden="false" name="str_112_1" vbProcedure="false">'Форма №1.3'!$E$136</definedName>
    <definedName function="false" hidden="false" name="str_112_2" vbProcedure="false">'Форма №1.3'!$F$136</definedName>
    <definedName function="false" hidden="false" name="str_112_3" vbProcedure="false">'Форма №1.3'!$G$136</definedName>
    <definedName function="false" hidden="false" name="str_112_4" vbProcedure="false">'Форма №1.3'!$H$136</definedName>
    <definedName function="false" hidden="false" name="str_112_5" vbProcedure="false">'Форма №1.3'!$I$136</definedName>
    <definedName function="false" hidden="false" name="str_112_6" vbProcedure="false">'Форма №1.3'!$J$136</definedName>
    <definedName function="false" hidden="false" name="str_113_1" vbProcedure="false">'Форма №1.3'!$E$137</definedName>
    <definedName function="false" hidden="false" name="str_113_2" vbProcedure="false">'Форма №1.3'!$F$137</definedName>
    <definedName function="false" hidden="false" name="str_113_3" vbProcedure="false">'Форма №1.3'!$G$137</definedName>
    <definedName function="false" hidden="false" name="str_113_4" vbProcedure="false">'Форма №1.3'!$H$137</definedName>
    <definedName function="false" hidden="false" name="str_113_5" vbProcedure="false">'Форма №1.3'!$I$137</definedName>
    <definedName function="false" hidden="false" name="str_113_6" vbProcedure="false">'Форма №1.3'!$J$137</definedName>
    <definedName function="false" hidden="false" name="str_114_1" vbProcedure="false">'Форма №1.3'!$E$138</definedName>
    <definedName function="false" hidden="false" name="str_114_2" vbProcedure="false">'Форма №1.3'!$F$138</definedName>
    <definedName function="false" hidden="false" name="str_114_3" vbProcedure="false">'Форма №1.3'!$G$138</definedName>
    <definedName function="false" hidden="false" name="str_114_4" vbProcedure="false">'Форма №1.3'!$H$138</definedName>
    <definedName function="false" hidden="false" name="str_114_5" vbProcedure="false">'Форма №1.3'!$I$138</definedName>
    <definedName function="false" hidden="false" name="str_114_6" vbProcedure="false">'Форма №1.3'!$J$138</definedName>
    <definedName function="false" hidden="false" name="str_115_1" vbProcedure="false">'Форма №1.3'!$E$139</definedName>
    <definedName function="false" hidden="false" name="str_115_2" vbProcedure="false">'Форма №1.3'!$F$139</definedName>
    <definedName function="false" hidden="false" name="str_115_3" vbProcedure="false">'Форма №1.3'!$G$139</definedName>
    <definedName function="false" hidden="false" name="str_115_4" vbProcedure="false">'Форма №1.3'!$H$139</definedName>
    <definedName function="false" hidden="false" name="str_115_5" vbProcedure="false">'Форма №1.3'!$I$139</definedName>
    <definedName function="false" hidden="false" name="str_115_6" vbProcedure="false">'Форма №1.3'!$J$139</definedName>
    <definedName function="false" hidden="false" name="str_116_1" vbProcedure="false">'Форма №1.3'!$E$140</definedName>
    <definedName function="false" hidden="false" name="str_116_2" vbProcedure="false">'Форма №1.3'!$F$140</definedName>
    <definedName function="false" hidden="false" name="str_116_3" vbProcedure="false">'Форма №1.3'!$G$140</definedName>
    <definedName function="false" hidden="false" name="str_116_4" vbProcedure="false">'Форма №1.3'!$H$140</definedName>
    <definedName function="false" hidden="false" name="str_116_5" vbProcedure="false">'Форма №1.3'!$I$140</definedName>
    <definedName function="false" hidden="false" name="str_116_6" vbProcedure="false">'Форма №1.3'!$J$140</definedName>
    <definedName function="false" hidden="false" name="str_117_1" vbProcedure="false">'Форма №1.3'!$E$141</definedName>
    <definedName function="false" hidden="false" name="str_117_2" vbProcedure="false">'Форма №1.3'!$F$141</definedName>
    <definedName function="false" hidden="false" name="str_117_3" vbProcedure="false">'Форма №1.3'!$G$141</definedName>
    <definedName function="false" hidden="false" name="str_117_4" vbProcedure="false">'Форма №1.3'!$H$141</definedName>
    <definedName function="false" hidden="false" name="str_117_5" vbProcedure="false">'Форма №1.3'!$I$141</definedName>
    <definedName function="false" hidden="false" name="str_117_6" vbProcedure="false">'Форма №1.3'!$J$141</definedName>
    <definedName function="false" hidden="false" name="str_118_1" vbProcedure="false">'Форма №1.3'!$E$142</definedName>
    <definedName function="false" hidden="false" name="str_118_2" vbProcedure="false">'Форма №1.3'!$F$142</definedName>
    <definedName function="false" hidden="false" name="str_118_3" vbProcedure="false">'Форма №1.3'!$G$142</definedName>
    <definedName function="false" hidden="false" name="str_118_4" vbProcedure="false">'Форма №1.3'!$H$142</definedName>
    <definedName function="false" hidden="false" name="str_118_5" vbProcedure="false">'Форма №1.3'!$I$142</definedName>
    <definedName function="false" hidden="false" name="str_118_6" vbProcedure="false">'Форма №1.3'!$J$142</definedName>
    <definedName function="false" hidden="false" name="str_119_1" vbProcedure="false">'Форма №1.3'!$E$143</definedName>
    <definedName function="false" hidden="false" name="str_119_2" vbProcedure="false">'Форма №1.3'!$F$143</definedName>
    <definedName function="false" hidden="false" name="str_119_3" vbProcedure="false">'Форма №1.3'!$G$143</definedName>
    <definedName function="false" hidden="false" name="str_119_4" vbProcedure="false">'Форма №1.3'!$H$143</definedName>
    <definedName function="false" hidden="false" name="str_119_5" vbProcedure="false">'Форма №1.3'!$I$143</definedName>
    <definedName function="false" hidden="false" name="str_119_6" vbProcedure="false">'Форма №1.3'!$J$143</definedName>
    <definedName function="false" hidden="false" name="str_11_1" vbProcedure="false">'Форма №1.3'!$E$35</definedName>
    <definedName function="false" hidden="false" name="str_11_2" vbProcedure="false">'Форма №1.3'!$F$35</definedName>
    <definedName function="false" hidden="false" name="str_11_3" vbProcedure="false">'Форма №1.3'!$G$35</definedName>
    <definedName function="false" hidden="false" name="str_11_4" vbProcedure="false">'Форма №1.3'!$H$35</definedName>
    <definedName function="false" hidden="false" name="str_11_5" vbProcedure="false">'Форма №1.3'!$I$35</definedName>
    <definedName function="false" hidden="false" name="str_11_6" vbProcedure="false">'Форма №1.3'!$J$35</definedName>
    <definedName function="false" hidden="false" name="str_120_1" vbProcedure="false">'Форма №1.3'!$E$144</definedName>
    <definedName function="false" hidden="false" name="str_120_2" vbProcedure="false">'Форма №1.3'!$F$144</definedName>
    <definedName function="false" hidden="false" name="str_120_3" vbProcedure="false">'Форма №1.3'!$G$144</definedName>
    <definedName function="false" hidden="false" name="str_120_4" vbProcedure="false">'Форма №1.3'!$H$144</definedName>
    <definedName function="false" hidden="false" name="str_120_5" vbProcedure="false">'Форма №1.3'!$I$144</definedName>
    <definedName function="false" hidden="false" name="str_120_6" vbProcedure="false">'Форма №1.3'!$J$144</definedName>
    <definedName function="false" hidden="false" name="str_121_1" vbProcedure="false">'Форма №1.3'!$E$145</definedName>
    <definedName function="false" hidden="false" name="str_121_2" vbProcedure="false">'Форма №1.3'!$F$145</definedName>
    <definedName function="false" hidden="false" name="str_121_3" vbProcedure="false">'Форма №1.3'!$G$145</definedName>
    <definedName function="false" hidden="false" name="str_121_4" vbProcedure="false">'Форма №1.3'!$H$145</definedName>
    <definedName function="false" hidden="false" name="str_121_5" vbProcedure="false">'Форма №1.3'!$I$145</definedName>
    <definedName function="false" hidden="false" name="str_121_6" vbProcedure="false">'Форма №1.3'!$J$145</definedName>
    <definedName function="false" hidden="false" name="str_122_1" vbProcedure="false">'Форма №1.3'!$E$146</definedName>
    <definedName function="false" hidden="false" name="str_122_2" vbProcedure="false">'Форма №1.3'!$F$146</definedName>
    <definedName function="false" hidden="false" name="str_122_3" vbProcedure="false">'Форма №1.3'!$G$146</definedName>
    <definedName function="false" hidden="false" name="str_122_4" vbProcedure="false">'Форма №1.3'!$H$146</definedName>
    <definedName function="false" hidden="false" name="str_122_5" vbProcedure="false">'Форма №1.3'!$I$146</definedName>
    <definedName function="false" hidden="false" name="str_122_6" vbProcedure="false">'Форма №1.3'!$J$146</definedName>
    <definedName function="false" hidden="false" name="str_123_1" vbProcedure="false">'Форма №1.3'!$E$147</definedName>
    <definedName function="false" hidden="false" name="str_123_2" vbProcedure="false">'Форма №1.3'!$F$147</definedName>
    <definedName function="false" hidden="false" name="str_123_3" vbProcedure="false">'Форма №1.3'!$G$147</definedName>
    <definedName function="false" hidden="false" name="str_123_4" vbProcedure="false">'Форма №1.3'!$H$147</definedName>
    <definedName function="false" hidden="false" name="str_123_5" vbProcedure="false">'Форма №1.3'!$I$147</definedName>
    <definedName function="false" hidden="false" name="str_123_6" vbProcedure="false">'Форма №1.3'!$J$147</definedName>
    <definedName function="false" hidden="false" name="str_124_1" vbProcedure="false">'Форма №1.3'!$E$148</definedName>
    <definedName function="false" hidden="false" name="str_124_2" vbProcedure="false">'Форма №1.3'!$F$148</definedName>
    <definedName function="false" hidden="false" name="str_124_3" vbProcedure="false">'Форма №1.3'!$G$148</definedName>
    <definedName function="false" hidden="false" name="str_124_4" vbProcedure="false">'Форма №1.3'!$H$148</definedName>
    <definedName function="false" hidden="false" name="str_124_5" vbProcedure="false">'Форма №1.3'!$I$148</definedName>
    <definedName function="false" hidden="false" name="str_124_6" vbProcedure="false">'Форма №1.3'!$J$148</definedName>
    <definedName function="false" hidden="false" name="str_125_1" vbProcedure="false">'Форма №1.3'!$E$149</definedName>
    <definedName function="false" hidden="false" name="str_125_2" vbProcedure="false">'Форма №1.3'!$F$149</definedName>
    <definedName function="false" hidden="false" name="str_125_3" vbProcedure="false">'Форма №1.3'!$G$149</definedName>
    <definedName function="false" hidden="false" name="str_125_4" vbProcedure="false">'Форма №1.3'!$H$149</definedName>
    <definedName function="false" hidden="false" name="str_125_5" vbProcedure="false">'Форма №1.3'!$I$149</definedName>
    <definedName function="false" hidden="false" name="str_125_6" vbProcedure="false">'Форма №1.3'!$J$149</definedName>
    <definedName function="false" hidden="false" name="str_126_1" vbProcedure="false">'Форма №1.3'!$E$150</definedName>
    <definedName function="false" hidden="false" name="str_126_2" vbProcedure="false">'Форма №1.3'!$F$150</definedName>
    <definedName function="false" hidden="false" name="str_126_3" vbProcedure="false">'Форма №1.3'!$G$150</definedName>
    <definedName function="false" hidden="false" name="str_126_4" vbProcedure="false">'Форма №1.3'!$H$150</definedName>
    <definedName function="false" hidden="false" name="str_126_5" vbProcedure="false">'Форма №1.3'!$I$150</definedName>
    <definedName function="false" hidden="false" name="str_126_6" vbProcedure="false">'Форма №1.3'!$J$150</definedName>
    <definedName function="false" hidden="false" name="str_127_1" vbProcedure="false">'Форма №1.3'!$E$151</definedName>
    <definedName function="false" hidden="false" name="str_127_2" vbProcedure="false">'Форма №1.3'!$F$151</definedName>
    <definedName function="false" hidden="false" name="str_127_3" vbProcedure="false">'Форма №1.3'!$G$151</definedName>
    <definedName function="false" hidden="false" name="str_127_4" vbProcedure="false">'Форма №1.3'!$H$151</definedName>
    <definedName function="false" hidden="false" name="str_127_5" vbProcedure="false">'Форма №1.3'!$I$151</definedName>
    <definedName function="false" hidden="false" name="str_127_6" vbProcedure="false">'Форма №1.3'!$J$151</definedName>
    <definedName function="false" hidden="false" name="str_128_1" vbProcedure="false">'Форма №1.3'!$E$152</definedName>
    <definedName function="false" hidden="false" name="str_128_2" vbProcedure="false">'Форма №1.3'!$F$152</definedName>
    <definedName function="false" hidden="false" name="str_128_3" vbProcedure="false">'Форма №1.3'!$G$152</definedName>
    <definedName function="false" hidden="false" name="str_128_4" vbProcedure="false">'Форма №1.3'!$H$152</definedName>
    <definedName function="false" hidden="false" name="str_128_5" vbProcedure="false">'Форма №1.3'!$I$152</definedName>
    <definedName function="false" hidden="false" name="str_128_6" vbProcedure="false">'Форма №1.3'!$J$152</definedName>
    <definedName function="false" hidden="false" name="str_129_1" vbProcedure="false">'Форма №1.3'!$E$153</definedName>
    <definedName function="false" hidden="false" name="str_129_2" vbProcedure="false">'Форма №1.3'!$F$153</definedName>
    <definedName function="false" hidden="false" name="str_129_3" vbProcedure="false">'Форма №1.3'!$G$153</definedName>
    <definedName function="false" hidden="false" name="str_129_4" vbProcedure="false">'Форма №1.3'!$H$153</definedName>
    <definedName function="false" hidden="false" name="str_129_5" vbProcedure="false">'Форма №1.3'!$I$153</definedName>
    <definedName function="false" hidden="false" name="str_129_6" vbProcedure="false">'Форма №1.3'!$J$153</definedName>
    <definedName function="false" hidden="false" name="str_12_1" vbProcedure="false">'Форма №1.3'!$E$36</definedName>
    <definedName function="false" hidden="false" name="str_12_2" vbProcedure="false">'Форма №1.3'!$F$36</definedName>
    <definedName function="false" hidden="false" name="str_12_3" vbProcedure="false">'Форма №1.3'!$G$36</definedName>
    <definedName function="false" hidden="false" name="str_12_4" vbProcedure="false">'Форма №1.3'!$H$36</definedName>
    <definedName function="false" hidden="false" name="str_12_5" vbProcedure="false">'Форма №1.3'!$I$36</definedName>
    <definedName function="false" hidden="false" name="str_12_6" vbProcedure="false">'Форма №1.3'!$J$36</definedName>
    <definedName function="false" hidden="false" name="str_130_1" vbProcedure="false">'Форма №1.3'!$E$154</definedName>
    <definedName function="false" hidden="false" name="str_130_2" vbProcedure="false">'Форма №1.3'!$F$154</definedName>
    <definedName function="false" hidden="false" name="str_130_3" vbProcedure="false">'Форма №1.3'!$G$154</definedName>
    <definedName function="false" hidden="false" name="str_130_4" vbProcedure="false">'Форма №1.3'!$H$154</definedName>
    <definedName function="false" hidden="false" name="str_130_5" vbProcedure="false">'Форма №1.3'!$I$154</definedName>
    <definedName function="false" hidden="false" name="str_130_6" vbProcedure="false">'Форма №1.3'!$J$154</definedName>
    <definedName function="false" hidden="false" name="str_131_1" vbProcedure="false">'Форма №1.3'!$E$155</definedName>
    <definedName function="false" hidden="false" name="str_131_2" vbProcedure="false">'Форма №1.3'!$F$155</definedName>
    <definedName function="false" hidden="false" name="str_131_3" vbProcedure="false">'Форма №1.3'!$G$155</definedName>
    <definedName function="false" hidden="false" name="str_131_4" vbProcedure="false">'Форма №1.3'!$H$155</definedName>
    <definedName function="false" hidden="false" name="str_131_5" vbProcedure="false">'Форма №1.3'!$I$155</definedName>
    <definedName function="false" hidden="false" name="str_131_6" vbProcedure="false">'Форма №1.3'!$J$155</definedName>
    <definedName function="false" hidden="false" name="str_132_1" vbProcedure="false">'Форма №1.3'!$E$156</definedName>
    <definedName function="false" hidden="false" name="str_132_2" vbProcedure="false">'Форма №1.3'!$F$156</definedName>
    <definedName function="false" hidden="false" name="str_132_3" vbProcedure="false">'Форма №1.3'!$G$156</definedName>
    <definedName function="false" hidden="false" name="str_132_4" vbProcedure="false">'Форма №1.3'!$H$156</definedName>
    <definedName function="false" hidden="false" name="str_132_5" vbProcedure="false">'Форма №1.3'!$I$156</definedName>
    <definedName function="false" hidden="false" name="str_132_6" vbProcedure="false">'Форма №1.3'!$J$156</definedName>
    <definedName function="false" hidden="false" name="str_133_1" vbProcedure="false">'Форма №1.3'!$E$157</definedName>
    <definedName function="false" hidden="false" name="str_133_2" vbProcedure="false">'Форма №1.3'!$F$157</definedName>
    <definedName function="false" hidden="false" name="str_133_3" vbProcedure="false">'Форма №1.3'!$G$157</definedName>
    <definedName function="false" hidden="false" name="str_133_4" vbProcedure="false">'Форма №1.3'!$H$157</definedName>
    <definedName function="false" hidden="false" name="str_133_5" vbProcedure="false">'Форма №1.3'!$I$157</definedName>
    <definedName function="false" hidden="false" name="str_133_6" vbProcedure="false">'Форма №1.3'!$J$157</definedName>
    <definedName function="false" hidden="false" name="str_134_1" vbProcedure="false">'Форма №1.3'!$E$158</definedName>
    <definedName function="false" hidden="false" name="str_134_2" vbProcedure="false">'Форма №1.3'!$F$158</definedName>
    <definedName function="false" hidden="false" name="str_134_3" vbProcedure="false">'Форма №1.3'!$G$158</definedName>
    <definedName function="false" hidden="false" name="str_134_4" vbProcedure="false">'Форма №1.3'!$H$158</definedName>
    <definedName function="false" hidden="false" name="str_134_5" vbProcedure="false">'Форма №1.3'!$I$158</definedName>
    <definedName function="false" hidden="false" name="str_134_6" vbProcedure="false">'Форма №1.3'!$J$158</definedName>
    <definedName function="false" hidden="false" name="str_135_1" vbProcedure="false">'Форма №1.3'!$E$159</definedName>
    <definedName function="false" hidden="false" name="str_135_2" vbProcedure="false">'Форма №1.3'!$F$159</definedName>
    <definedName function="false" hidden="false" name="str_135_3" vbProcedure="false">'Форма №1.3'!$G$159</definedName>
    <definedName function="false" hidden="false" name="str_135_4" vbProcedure="false">'Форма №1.3'!$H$159</definedName>
    <definedName function="false" hidden="false" name="str_135_5" vbProcedure="false">'Форма №1.3'!$I$159</definedName>
    <definedName function="false" hidden="false" name="str_135_6" vbProcedure="false">'Форма №1.3'!$J$159</definedName>
    <definedName function="false" hidden="false" name="str_136_1" vbProcedure="false">'Форма №1.3'!$E$160</definedName>
    <definedName function="false" hidden="false" name="str_136_2" vbProcedure="false">'Форма №1.3'!$F$160</definedName>
    <definedName function="false" hidden="false" name="str_136_3" vbProcedure="false">'Форма №1.3'!$G$160</definedName>
    <definedName function="false" hidden="false" name="str_136_4" vbProcedure="false">'Форма №1.3'!$H$160</definedName>
    <definedName function="false" hidden="false" name="str_136_5" vbProcedure="false">'Форма №1.3'!$I$160</definedName>
    <definedName function="false" hidden="false" name="str_136_6" vbProcedure="false">'Форма №1.3'!$J$160</definedName>
    <definedName function="false" hidden="false" name="str_137_1" vbProcedure="false">'Форма №1.3'!$E$161</definedName>
    <definedName function="false" hidden="false" name="str_137_2" vbProcedure="false">'Форма №1.3'!$F$161</definedName>
    <definedName function="false" hidden="false" name="str_137_3" vbProcedure="false">'Форма №1.3'!$G$161</definedName>
    <definedName function="false" hidden="false" name="str_137_4" vbProcedure="false">'Форма №1.3'!$H$161</definedName>
    <definedName function="false" hidden="false" name="str_137_5" vbProcedure="false">'Форма №1.3'!$I$161</definedName>
    <definedName function="false" hidden="false" name="str_137_6" vbProcedure="false">'Форма №1.3'!$J$161</definedName>
    <definedName function="false" hidden="false" name="str_138_1" vbProcedure="false">'Форма №1.3'!$E$162</definedName>
    <definedName function="false" hidden="false" name="str_138_2" vbProcedure="false">'Форма №1.3'!$F$162</definedName>
    <definedName function="false" hidden="false" name="str_138_3" vbProcedure="false">'Форма №1.3'!$G$162</definedName>
    <definedName function="false" hidden="false" name="str_138_4" vbProcedure="false">'Форма №1.3'!$H$162</definedName>
    <definedName function="false" hidden="false" name="str_138_5" vbProcedure="false">'Форма №1.3'!$I$162</definedName>
    <definedName function="false" hidden="false" name="str_138_6" vbProcedure="false">'Форма №1.3'!$J$162</definedName>
    <definedName function="false" hidden="false" name="str_139_1" vbProcedure="false">'Форма №1.3'!$E$163</definedName>
    <definedName function="false" hidden="false" name="str_139_2" vbProcedure="false">'Форма №1.3'!$F$163</definedName>
    <definedName function="false" hidden="false" name="str_139_3" vbProcedure="false">'Форма №1.3'!$G$163</definedName>
    <definedName function="false" hidden="false" name="str_139_4" vbProcedure="false">'Форма №1.3'!$H$163</definedName>
    <definedName function="false" hidden="false" name="str_139_5" vbProcedure="false">'Форма №1.3'!$I$163</definedName>
    <definedName function="false" hidden="false" name="str_139_6" vbProcedure="false">'Форма №1.3'!$J$163</definedName>
    <definedName function="false" hidden="false" name="str_13_1" vbProcedure="false">'Форма №1.3'!$E$37</definedName>
    <definedName function="false" hidden="false" name="str_13_2" vbProcedure="false">'Форма №1.3'!$F$37</definedName>
    <definedName function="false" hidden="false" name="str_13_3" vbProcedure="false">'Форма №1.3'!$G$37</definedName>
    <definedName function="false" hidden="false" name="str_13_4" vbProcedure="false">'Форма №1.3'!$H$37</definedName>
    <definedName function="false" hidden="false" name="str_13_5" vbProcedure="false">'Форма №1.3'!$I$37</definedName>
    <definedName function="false" hidden="false" name="str_13_6" vbProcedure="false">'Форма №1.3'!$J$37</definedName>
    <definedName function="false" hidden="false" name="str_140_1" vbProcedure="false">'Форма №1.3'!$E$164</definedName>
    <definedName function="false" hidden="false" name="str_140_2" vbProcedure="false">'Форма №1.3'!$F$164</definedName>
    <definedName function="false" hidden="false" name="str_140_3" vbProcedure="false">'Форма №1.3'!$G$164</definedName>
    <definedName function="false" hidden="false" name="str_140_4" vbProcedure="false">'Форма №1.3'!$H$164</definedName>
    <definedName function="false" hidden="false" name="str_140_5" vbProcedure="false">'Форма №1.3'!$I$164</definedName>
    <definedName function="false" hidden="false" name="str_140_6" vbProcedure="false">'Форма №1.3'!$J$164</definedName>
    <definedName function="false" hidden="false" name="str_141_1" vbProcedure="false">'Форма №1.3'!$E$165</definedName>
    <definedName function="false" hidden="false" name="str_141_2" vbProcedure="false">'Форма №1.3'!$F$165</definedName>
    <definedName function="false" hidden="false" name="str_141_3" vbProcedure="false">'Форма №1.3'!$G$165</definedName>
    <definedName function="false" hidden="false" name="str_141_4" vbProcedure="false">'Форма №1.3'!$H$165</definedName>
    <definedName function="false" hidden="false" name="str_141_5" vbProcedure="false">'Форма №1.3'!$I$165</definedName>
    <definedName function="false" hidden="false" name="str_141_6" vbProcedure="false">'Форма №1.3'!$J$165</definedName>
    <definedName function="false" hidden="false" name="str_142_1" vbProcedure="false">'Форма №1.3'!$E$166</definedName>
    <definedName function="false" hidden="false" name="str_142_2" vbProcedure="false">'Форма №1.3'!$F$166</definedName>
    <definedName function="false" hidden="false" name="str_142_3" vbProcedure="false">'Форма №1.3'!$G$166</definedName>
    <definedName function="false" hidden="false" name="str_142_4" vbProcedure="false">'Форма №1.3'!$H$166</definedName>
    <definedName function="false" hidden="false" name="str_142_5" vbProcedure="false">'Форма №1.3'!$I$166</definedName>
    <definedName function="false" hidden="false" name="str_142_6" vbProcedure="false">'Форма №1.3'!$J$166</definedName>
    <definedName function="false" hidden="false" name="str_143_1" vbProcedure="false">'Форма №1.3'!$E$167</definedName>
    <definedName function="false" hidden="false" name="str_143_2" vbProcedure="false">'Форма №1.3'!$F$167</definedName>
    <definedName function="false" hidden="false" name="str_143_3" vbProcedure="false">'Форма №1.3'!$G$167</definedName>
    <definedName function="false" hidden="false" name="str_143_4" vbProcedure="false">'Форма №1.3'!$H$167</definedName>
    <definedName function="false" hidden="false" name="str_143_5" vbProcedure="false">'Форма №1.3'!$I$167</definedName>
    <definedName function="false" hidden="false" name="str_143_6" vbProcedure="false">'Форма №1.3'!$J$167</definedName>
    <definedName function="false" hidden="false" name="str_144_1" vbProcedure="false">'Форма №1.3'!$E$168</definedName>
    <definedName function="false" hidden="false" name="str_144_2" vbProcedure="false">'Форма №1.3'!$F$168</definedName>
    <definedName function="false" hidden="false" name="str_144_3" vbProcedure="false">'Форма №1.3'!$G$168</definedName>
    <definedName function="false" hidden="false" name="str_144_4" vbProcedure="false">'Форма №1.3'!$H$168</definedName>
    <definedName function="false" hidden="false" name="str_144_5" vbProcedure="false">'Форма №1.3'!$I$168</definedName>
    <definedName function="false" hidden="false" name="str_144_6" vbProcedure="false">'Форма №1.3'!$J$168</definedName>
    <definedName function="false" hidden="false" name="str_145_1" vbProcedure="false">'Форма №1.3'!$E$169</definedName>
    <definedName function="false" hidden="false" name="str_145_2" vbProcedure="false">'Форма №1.3'!$F$169</definedName>
    <definedName function="false" hidden="false" name="str_145_3" vbProcedure="false">'Форма №1.3'!$G$169</definedName>
    <definedName function="false" hidden="false" name="str_145_4" vbProcedure="false">'Форма №1.3'!$H$169</definedName>
    <definedName function="false" hidden="false" name="str_145_5" vbProcedure="false">'Форма №1.3'!$I$169</definedName>
    <definedName function="false" hidden="false" name="str_145_6" vbProcedure="false">'Форма №1.3'!$J$169</definedName>
    <definedName function="false" hidden="false" name="str_146_1" vbProcedure="false">'Форма №1.3'!$E$170</definedName>
    <definedName function="false" hidden="false" name="str_146_2" vbProcedure="false">'Форма №1.3'!$F$170</definedName>
    <definedName function="false" hidden="false" name="str_146_3" vbProcedure="false">'Форма №1.3'!$G$170</definedName>
    <definedName function="false" hidden="false" name="str_146_4" vbProcedure="false">'Форма №1.3'!$H$170</definedName>
    <definedName function="false" hidden="false" name="str_146_5" vbProcedure="false">'Форма №1.3'!$I$170</definedName>
    <definedName function="false" hidden="false" name="str_146_6" vbProcedure="false">'Форма №1.3'!$J$170</definedName>
    <definedName function="false" hidden="false" name="str_147_1" vbProcedure="false">'Форма №1.3'!$E$171</definedName>
    <definedName function="false" hidden="false" name="str_147_2" vbProcedure="false">'Форма №1.3'!$F$171</definedName>
    <definedName function="false" hidden="false" name="str_147_3" vbProcedure="false">'Форма №1.3'!$G$171</definedName>
    <definedName function="false" hidden="false" name="str_147_4" vbProcedure="false">'Форма №1.3'!$H$171</definedName>
    <definedName function="false" hidden="false" name="str_147_5" vbProcedure="false">'Форма №1.3'!$I$171</definedName>
    <definedName function="false" hidden="false" name="str_147_6" vbProcedure="false">'Форма №1.3'!$J$171</definedName>
    <definedName function="false" hidden="false" name="str_148_1" vbProcedure="false">'Форма №1.3'!$E$172</definedName>
    <definedName function="false" hidden="false" name="str_148_2" vbProcedure="false">'Форма №1.3'!$F$172</definedName>
    <definedName function="false" hidden="false" name="str_148_3" vbProcedure="false">'Форма №1.3'!$G$172</definedName>
    <definedName function="false" hidden="false" name="str_148_4" vbProcedure="false">'Форма №1.3'!$H$172</definedName>
    <definedName function="false" hidden="false" name="str_148_5" vbProcedure="false">'Форма №1.3'!$I$172</definedName>
    <definedName function="false" hidden="false" name="str_148_6" vbProcedure="false">'Форма №1.3'!$J$172</definedName>
    <definedName function="false" hidden="false" name="str_149_1" vbProcedure="false">'Форма №1.3'!$E$173</definedName>
    <definedName function="false" hidden="false" name="str_149_2" vbProcedure="false">'Форма №1.3'!$F$173</definedName>
    <definedName function="false" hidden="false" name="str_149_3" vbProcedure="false">'Форма №1.3'!$G$173</definedName>
    <definedName function="false" hidden="false" name="str_149_4" vbProcedure="false">'Форма №1.3'!$H$173</definedName>
    <definedName function="false" hidden="false" name="str_149_5" vbProcedure="false">'Форма №1.3'!$I$173</definedName>
    <definedName function="false" hidden="false" name="str_149_6" vbProcedure="false">'Форма №1.3'!$J$173</definedName>
    <definedName function="false" hidden="false" name="str_14_1" vbProcedure="false">'Форма №1.3'!$E$38</definedName>
    <definedName function="false" hidden="false" name="str_14_2" vbProcedure="false">'Форма №1.3'!$F$38</definedName>
    <definedName function="false" hidden="false" name="str_14_3" vbProcedure="false">'Форма №1.3'!$G$38</definedName>
    <definedName function="false" hidden="false" name="str_14_4" vbProcedure="false">'Форма №1.3'!$H$38</definedName>
    <definedName function="false" hidden="false" name="str_14_5" vbProcedure="false">'Форма №1.3'!$I$38</definedName>
    <definedName function="false" hidden="false" name="str_14_6" vbProcedure="false">'Форма №1.3'!$J$38</definedName>
    <definedName function="false" hidden="false" name="str_150_1" vbProcedure="false">'Форма №1.3'!$E$174</definedName>
    <definedName function="false" hidden="false" name="str_150_2" vbProcedure="false">'Форма №1.3'!$F$174</definedName>
    <definedName function="false" hidden="false" name="str_150_3" vbProcedure="false">'Форма №1.3'!$G$174</definedName>
    <definedName function="false" hidden="false" name="str_150_4" vbProcedure="false">'Форма №1.3'!$H$174</definedName>
    <definedName function="false" hidden="false" name="str_150_5" vbProcedure="false">'Форма №1.3'!$I$174</definedName>
    <definedName function="false" hidden="false" name="str_150_6" vbProcedure="false">'Форма №1.3'!$J$174</definedName>
    <definedName function="false" hidden="false" name="str_151_1" vbProcedure="false">'Форма №1.3'!$E$175</definedName>
    <definedName function="false" hidden="false" name="str_151_2" vbProcedure="false">'Форма №1.3'!$F$175</definedName>
    <definedName function="false" hidden="false" name="str_151_3" vbProcedure="false">'Форма №1.3'!$G$175</definedName>
    <definedName function="false" hidden="false" name="str_151_4" vbProcedure="false">'Форма №1.3'!$H$175</definedName>
    <definedName function="false" hidden="false" name="str_151_5" vbProcedure="false">'Форма №1.3'!$I$175</definedName>
    <definedName function="false" hidden="false" name="str_151_6" vbProcedure="false">'Форма №1.3'!$J$175</definedName>
    <definedName function="false" hidden="false" name="str_152_1" vbProcedure="false">'Форма №1.3'!$E$176</definedName>
    <definedName function="false" hidden="false" name="str_152_2" vbProcedure="false">'Форма №1.3'!$F$176</definedName>
    <definedName function="false" hidden="false" name="str_152_3" vbProcedure="false">'Форма №1.3'!$G$176</definedName>
    <definedName function="false" hidden="false" name="str_152_4" vbProcedure="false">'Форма №1.3'!$H$176</definedName>
    <definedName function="false" hidden="false" name="str_152_5" vbProcedure="false">'Форма №1.3'!$I$176</definedName>
    <definedName function="false" hidden="false" name="str_152_6" vbProcedure="false">'Форма №1.3'!$J$176</definedName>
    <definedName function="false" hidden="false" name="str_153_1" vbProcedure="false">'Форма №1.3'!$E$177</definedName>
    <definedName function="false" hidden="false" name="str_153_2" vbProcedure="false">'Форма №1.3'!$F$177</definedName>
    <definedName function="false" hidden="false" name="str_153_3" vbProcedure="false">'Форма №1.3'!$G$177</definedName>
    <definedName function="false" hidden="false" name="str_153_4" vbProcedure="false">'Форма №1.3'!$H$177</definedName>
    <definedName function="false" hidden="false" name="str_153_5" vbProcedure="false">'Форма №1.3'!$I$177</definedName>
    <definedName function="false" hidden="false" name="str_153_6" vbProcedure="false">'Форма №1.3'!$J$177</definedName>
    <definedName function="false" hidden="false" name="str_154_1" vbProcedure="false">'Форма №1.3'!$E$178</definedName>
    <definedName function="false" hidden="false" name="str_154_2" vbProcedure="false">'Форма №1.3'!$F$178</definedName>
    <definedName function="false" hidden="false" name="str_154_3" vbProcedure="false">'Форма №1.3'!$G$178</definedName>
    <definedName function="false" hidden="false" name="str_154_4" vbProcedure="false">'Форма №1.3'!$H$178</definedName>
    <definedName function="false" hidden="false" name="str_154_5" vbProcedure="false">'Форма №1.3'!$I$178</definedName>
    <definedName function="false" hidden="false" name="str_154_6" vbProcedure="false">'Форма №1.3'!$J$178</definedName>
    <definedName function="false" hidden="false" name="str_155_1" vbProcedure="false">'Форма №1.3'!$E$179</definedName>
    <definedName function="false" hidden="false" name="str_155_2" vbProcedure="false">'Форма №1.3'!$F$179</definedName>
    <definedName function="false" hidden="false" name="str_155_3" vbProcedure="false">'Форма №1.3'!$G$179</definedName>
    <definedName function="false" hidden="false" name="str_155_4" vbProcedure="false">'Форма №1.3'!$H$179</definedName>
    <definedName function="false" hidden="false" name="str_155_5" vbProcedure="false">'Форма №1.3'!$I$179</definedName>
    <definedName function="false" hidden="false" name="str_155_6" vbProcedure="false">'Форма №1.3'!$J$179</definedName>
    <definedName function="false" hidden="false" name="str_156_1" vbProcedure="false">'Форма №1.3'!$E$180</definedName>
    <definedName function="false" hidden="false" name="str_156_2" vbProcedure="false">'Форма №1.3'!$F$180</definedName>
    <definedName function="false" hidden="false" name="str_156_3" vbProcedure="false">'Форма №1.3'!$G$180</definedName>
    <definedName function="false" hidden="false" name="str_156_4" vbProcedure="false">'Форма №1.3'!$H$180</definedName>
    <definedName function="false" hidden="false" name="str_156_5" vbProcedure="false">'Форма №1.3'!$I$180</definedName>
    <definedName function="false" hidden="false" name="str_156_6" vbProcedure="false">'Форма №1.3'!$J$180</definedName>
    <definedName function="false" hidden="false" name="str_157_1" vbProcedure="false">'Форма №1.3'!$E$181</definedName>
    <definedName function="false" hidden="false" name="str_157_2" vbProcedure="false">'Форма №1.3'!$F$181</definedName>
    <definedName function="false" hidden="false" name="str_157_3" vbProcedure="false">'Форма №1.3'!$G$181</definedName>
    <definedName function="false" hidden="false" name="str_157_4" vbProcedure="false">'Форма №1.3'!$H$181</definedName>
    <definedName function="false" hidden="false" name="str_157_5" vbProcedure="false">'Форма №1.3'!$I$181</definedName>
    <definedName function="false" hidden="false" name="str_157_6" vbProcedure="false">'Форма №1.3'!$J$181</definedName>
    <definedName function="false" hidden="false" name="str_158_1" vbProcedure="false">'Форма №1.3'!$E$182</definedName>
    <definedName function="false" hidden="false" name="str_158_2" vbProcedure="false">'Форма №1.3'!$F$182</definedName>
    <definedName function="false" hidden="false" name="str_158_3" vbProcedure="false">'Форма №1.3'!$G$182</definedName>
    <definedName function="false" hidden="false" name="str_158_4" vbProcedure="false">'Форма №1.3'!$H$182</definedName>
    <definedName function="false" hidden="false" name="str_158_5" vbProcedure="false">'Форма №1.3'!$I$182</definedName>
    <definedName function="false" hidden="false" name="str_158_6" vbProcedure="false">'Форма №1.3'!$J$182</definedName>
    <definedName function="false" hidden="false" name="str_159_1" vbProcedure="false">'Форма №1.3'!$E$183</definedName>
    <definedName function="false" hidden="false" name="str_159_2" vbProcedure="false">'Форма №1.3'!$F$183</definedName>
    <definedName function="false" hidden="false" name="str_159_3" vbProcedure="false">'Форма №1.3'!$G$183</definedName>
    <definedName function="false" hidden="false" name="str_159_4" vbProcedure="false">'Форма №1.3'!$H$183</definedName>
    <definedName function="false" hidden="false" name="str_159_5" vbProcedure="false">'Форма №1.3'!$I$183</definedName>
    <definedName function="false" hidden="false" name="str_159_6" vbProcedure="false">'Форма №1.3'!$J$183</definedName>
    <definedName function="false" hidden="false" name="str_15_1" vbProcedure="false">'Форма №1.3'!$E$39</definedName>
    <definedName function="false" hidden="false" name="str_15_2" vbProcedure="false">'Форма №1.3'!$F$39</definedName>
    <definedName function="false" hidden="false" name="str_15_3" vbProcedure="false">'Форма №1.3'!$G$39</definedName>
    <definedName function="false" hidden="false" name="str_15_4" vbProcedure="false">'Форма №1.3'!$H$39</definedName>
    <definedName function="false" hidden="false" name="str_15_5" vbProcedure="false">'Форма №1.3'!$I$39</definedName>
    <definedName function="false" hidden="false" name="str_15_6" vbProcedure="false">'Форма №1.3'!$J$39</definedName>
    <definedName function="false" hidden="false" name="str_160_1" vbProcedure="false">'Форма №1.3'!$E$184</definedName>
    <definedName function="false" hidden="false" name="str_160_2" vbProcedure="false">'Форма №1.3'!$F$184</definedName>
    <definedName function="false" hidden="false" name="str_160_3" vbProcedure="false">'Форма №1.3'!$G$184</definedName>
    <definedName function="false" hidden="false" name="str_160_4" vbProcedure="false">'Форма №1.3'!$H$184</definedName>
    <definedName function="false" hidden="false" name="str_160_5" vbProcedure="false">'Форма №1.3'!$I$184</definedName>
    <definedName function="false" hidden="false" name="str_160_6" vbProcedure="false">'Форма №1.3'!$J$184</definedName>
    <definedName function="false" hidden="false" name="str_161_1" vbProcedure="false">'Форма №1.3'!$E$185</definedName>
    <definedName function="false" hidden="false" name="str_161_2" vbProcedure="false">'Форма №1.3'!$F$185</definedName>
    <definedName function="false" hidden="false" name="str_161_3" vbProcedure="false">'Форма №1.3'!$G$185</definedName>
    <definedName function="false" hidden="false" name="str_161_4" vbProcedure="false">'Форма №1.3'!$H$185</definedName>
    <definedName function="false" hidden="false" name="str_161_5" vbProcedure="false">'Форма №1.3'!$I$185</definedName>
    <definedName function="false" hidden="false" name="str_161_6" vbProcedure="false">'Форма №1.3'!$J$185</definedName>
    <definedName function="false" hidden="false" name="str_162_1" vbProcedure="false">'Форма №1.3'!$E$186</definedName>
    <definedName function="false" hidden="false" name="str_162_2" vbProcedure="false">'Форма №1.3'!$F$186</definedName>
    <definedName function="false" hidden="false" name="str_162_3" vbProcedure="false">'Форма №1.3'!$G$186</definedName>
    <definedName function="false" hidden="false" name="str_162_4" vbProcedure="false">'Форма №1.3'!$H$186</definedName>
    <definedName function="false" hidden="false" name="str_162_5" vbProcedure="false">'Форма №1.3'!$I$186</definedName>
    <definedName function="false" hidden="false" name="str_162_6" vbProcedure="false">'Форма №1.3'!$J$186</definedName>
    <definedName function="false" hidden="false" name="str_163_1" vbProcedure="false">'Форма №1.3'!$E$187</definedName>
    <definedName function="false" hidden="false" name="str_163_2" vbProcedure="false">'Форма №1.3'!$F$187</definedName>
    <definedName function="false" hidden="false" name="str_163_3" vbProcedure="false">'Форма №1.3'!$G$187</definedName>
    <definedName function="false" hidden="false" name="str_163_4" vbProcedure="false">'Форма №1.3'!$H$187</definedName>
    <definedName function="false" hidden="false" name="str_163_5" vbProcedure="false">'Форма №1.3'!$I$187</definedName>
    <definedName function="false" hidden="false" name="str_163_6" vbProcedure="false">'Форма №1.3'!$J$187</definedName>
    <definedName function="false" hidden="false" name="str_164_1" vbProcedure="false">'Форма №1.3'!$E$188</definedName>
    <definedName function="false" hidden="false" name="str_164_2" vbProcedure="false">'Форма №1.3'!$F$188</definedName>
    <definedName function="false" hidden="false" name="str_164_3" vbProcedure="false">'Форма №1.3'!$G$188</definedName>
    <definedName function="false" hidden="false" name="str_164_4" vbProcedure="false">'Форма №1.3'!$H$188</definedName>
    <definedName function="false" hidden="false" name="str_164_5" vbProcedure="false">'Форма №1.3'!$I$188</definedName>
    <definedName function="false" hidden="false" name="str_164_6" vbProcedure="false">'Форма №1.3'!$J$188</definedName>
    <definedName function="false" hidden="false" name="str_165_1" vbProcedure="false">'Форма №1.3'!$E$189</definedName>
    <definedName function="false" hidden="false" name="str_165_2" vbProcedure="false">'Форма №1.3'!$F$189</definedName>
    <definedName function="false" hidden="false" name="str_165_3" vbProcedure="false">'Форма №1.3'!$G$189</definedName>
    <definedName function="false" hidden="false" name="str_165_4" vbProcedure="false">'Форма №1.3'!$H$189</definedName>
    <definedName function="false" hidden="false" name="str_165_5" vbProcedure="false">'Форма №1.3'!$I$189</definedName>
    <definedName function="false" hidden="false" name="str_165_6" vbProcedure="false">'Форма №1.3'!$J$189</definedName>
    <definedName function="false" hidden="false" name="str_166_1" vbProcedure="false">'Форма №1.3'!$E$190</definedName>
    <definedName function="false" hidden="false" name="str_166_2" vbProcedure="false">'Форма №1.3'!$F$190</definedName>
    <definedName function="false" hidden="false" name="str_166_3" vbProcedure="false">'Форма №1.3'!$G$190</definedName>
    <definedName function="false" hidden="false" name="str_166_4" vbProcedure="false">'Форма №1.3'!$H$190</definedName>
    <definedName function="false" hidden="false" name="str_166_5" vbProcedure="false">'Форма №1.3'!$I$190</definedName>
    <definedName function="false" hidden="false" name="str_166_6" vbProcedure="false">'Форма №1.3'!$J$190</definedName>
    <definedName function="false" hidden="false" name="str_167_1" vbProcedure="false">'Форма №1.3'!$E$191</definedName>
    <definedName function="false" hidden="false" name="str_167_2" vbProcedure="false">'Форма №1.3'!$F$191</definedName>
    <definedName function="false" hidden="false" name="str_167_3" vbProcedure="false">'Форма №1.3'!$G$191</definedName>
    <definedName function="false" hidden="false" name="str_167_4" vbProcedure="false">'Форма №1.3'!$H$191</definedName>
    <definedName function="false" hidden="false" name="str_167_5" vbProcedure="false">'Форма №1.3'!$I$191</definedName>
    <definedName function="false" hidden="false" name="str_167_6" vbProcedure="false">'Форма №1.3'!$J$191</definedName>
    <definedName function="false" hidden="false" name="str_168_1" vbProcedure="false">'Форма №1.3'!$E$192</definedName>
    <definedName function="false" hidden="false" name="str_168_2" vbProcedure="false">'Форма №1.3'!$F$192</definedName>
    <definedName function="false" hidden="false" name="str_168_3" vbProcedure="false">'Форма №1.3'!$G$192</definedName>
    <definedName function="false" hidden="false" name="str_168_4" vbProcedure="false">'Форма №1.3'!$H$192</definedName>
    <definedName function="false" hidden="false" name="str_168_5" vbProcedure="false">'Форма №1.3'!$I$192</definedName>
    <definedName function="false" hidden="false" name="str_168_6" vbProcedure="false">'Форма №1.3'!$J$192</definedName>
    <definedName function="false" hidden="false" name="str_169_1" vbProcedure="false">'Форма №1.3'!$E$193</definedName>
    <definedName function="false" hidden="false" name="str_169_2" vbProcedure="false">'Форма №1.3'!$F$193</definedName>
    <definedName function="false" hidden="false" name="str_169_3" vbProcedure="false">'Форма №1.3'!$G$193</definedName>
    <definedName function="false" hidden="false" name="str_169_4" vbProcedure="false">'Форма №1.3'!$H$193</definedName>
    <definedName function="false" hidden="false" name="str_169_5" vbProcedure="false">'Форма №1.3'!$I$193</definedName>
    <definedName function="false" hidden="false" name="str_169_6" vbProcedure="false">'Форма №1.3'!$J$193</definedName>
    <definedName function="false" hidden="false" name="str_16_1" vbProcedure="false">'Форма №1.3'!$E$40</definedName>
    <definedName function="false" hidden="false" name="str_16_2" vbProcedure="false">'Форма №1.3'!$F$40</definedName>
    <definedName function="false" hidden="false" name="str_16_3" vbProcedure="false">'Форма №1.3'!$G$40</definedName>
    <definedName function="false" hidden="false" name="str_16_4" vbProcedure="false">'Форма №1.3'!$H$40</definedName>
    <definedName function="false" hidden="false" name="str_16_5" vbProcedure="false">'Форма №1.3'!$I$40</definedName>
    <definedName function="false" hidden="false" name="str_16_6" vbProcedure="false">'Форма №1.3'!$J$40</definedName>
    <definedName function="false" hidden="false" name="str_170_1" vbProcedure="false">'Форма №1.3'!$E$194</definedName>
    <definedName function="false" hidden="false" name="str_170_2" vbProcedure="false">'Форма №1.3'!$F$194</definedName>
    <definedName function="false" hidden="false" name="str_170_3" vbProcedure="false">'Форма №1.3'!$G$194</definedName>
    <definedName function="false" hidden="false" name="str_170_4" vbProcedure="false">'Форма №1.3'!$H$194</definedName>
    <definedName function="false" hidden="false" name="str_170_5" vbProcedure="false">'Форма №1.3'!$I$194</definedName>
    <definedName function="false" hidden="false" name="str_170_6" vbProcedure="false">'Форма №1.3'!$J$194</definedName>
    <definedName function="false" hidden="false" name="str_171_1" vbProcedure="false">'Форма №1.3'!$E$195</definedName>
    <definedName function="false" hidden="false" name="str_171_2" vbProcedure="false">'Форма №1.3'!$F$195</definedName>
    <definedName function="false" hidden="false" name="str_171_3" vbProcedure="false">'Форма №1.3'!$G$195</definedName>
    <definedName function="false" hidden="false" name="str_171_4" vbProcedure="false">'Форма №1.3'!$H$195</definedName>
    <definedName function="false" hidden="false" name="str_171_5" vbProcedure="false">'Форма №1.3'!$I$195</definedName>
    <definedName function="false" hidden="false" name="str_171_6" vbProcedure="false">'Форма №1.3'!$J$195</definedName>
    <definedName function="false" hidden="false" name="str_172_1" vbProcedure="false">'Форма №1.3'!$E$196</definedName>
    <definedName function="false" hidden="false" name="str_172_2" vbProcedure="false">'Форма №1.3'!$F$196</definedName>
    <definedName function="false" hidden="false" name="str_172_3" vbProcedure="false">'Форма №1.3'!$G$196</definedName>
    <definedName function="false" hidden="false" name="str_172_4" vbProcedure="false">'Форма №1.3'!$H$196</definedName>
    <definedName function="false" hidden="false" name="str_172_5" vbProcedure="false">'Форма №1.3'!$I$196</definedName>
    <definedName function="false" hidden="false" name="str_172_6" vbProcedure="false">'Форма №1.3'!$J$196</definedName>
    <definedName function="false" hidden="false" name="str_173_1" vbProcedure="false">'Форма №1.3'!$E$197</definedName>
    <definedName function="false" hidden="false" name="str_173_2" vbProcedure="false">'Форма №1.3'!$F$197</definedName>
    <definedName function="false" hidden="false" name="str_173_3" vbProcedure="false">'Форма №1.3'!$G$197</definedName>
    <definedName function="false" hidden="false" name="str_173_4" vbProcedure="false">'Форма №1.3'!$H$197</definedName>
    <definedName function="false" hidden="false" name="str_173_5" vbProcedure="false">'Форма №1.3'!$I$197</definedName>
    <definedName function="false" hidden="false" name="str_173_6" vbProcedure="false">'Форма №1.3'!$J$197</definedName>
    <definedName function="false" hidden="false" name="str_174_1" vbProcedure="false">'Форма №1.3'!$E$198</definedName>
    <definedName function="false" hidden="false" name="str_174_2" vbProcedure="false">'Форма №1.3'!$F$198</definedName>
    <definedName function="false" hidden="false" name="str_174_3" vbProcedure="false">'Форма №1.3'!$G$198</definedName>
    <definedName function="false" hidden="false" name="str_174_4" vbProcedure="false">'Форма №1.3'!$H$198</definedName>
    <definedName function="false" hidden="false" name="str_174_5" vbProcedure="false">'Форма №1.3'!$I$198</definedName>
    <definedName function="false" hidden="false" name="str_174_6" vbProcedure="false">'Форма №1.3'!$J$198</definedName>
    <definedName function="false" hidden="false" name="str_175_1" vbProcedure="false">'Форма №1.3'!$E$199</definedName>
    <definedName function="false" hidden="false" name="str_175_2" vbProcedure="false">'Форма №1.3'!$F$199</definedName>
    <definedName function="false" hidden="false" name="str_175_3" vbProcedure="false">'Форма №1.3'!$G$199</definedName>
    <definedName function="false" hidden="false" name="str_175_4" vbProcedure="false">'Форма №1.3'!$H$199</definedName>
    <definedName function="false" hidden="false" name="str_175_5" vbProcedure="false">'Форма №1.3'!$I$199</definedName>
    <definedName function="false" hidden="false" name="str_175_6" vbProcedure="false">'Форма №1.3'!$J$199</definedName>
    <definedName function="false" hidden="false" name="str_176_1" vbProcedure="false">'Форма №1.3'!$E$200</definedName>
    <definedName function="false" hidden="false" name="str_176_2" vbProcedure="false">'Форма №1.3'!$F$200</definedName>
    <definedName function="false" hidden="false" name="str_176_3" vbProcedure="false">'Форма №1.3'!$G$200</definedName>
    <definedName function="false" hidden="false" name="str_176_4" vbProcedure="false">'Форма №1.3'!$H$200</definedName>
    <definedName function="false" hidden="false" name="str_176_5" vbProcedure="false">'Форма №1.3'!$I$200</definedName>
    <definedName function="false" hidden="false" name="str_176_6" vbProcedure="false">'Форма №1.3'!$J$200</definedName>
    <definedName function="false" hidden="false" name="str_177_1" vbProcedure="false">'Форма №1.3'!$E$201</definedName>
    <definedName function="false" hidden="false" name="str_177_2" vbProcedure="false">'Форма №1.3'!$F$201</definedName>
    <definedName function="false" hidden="false" name="str_177_3" vbProcedure="false">'Форма №1.3'!$G$201</definedName>
    <definedName function="false" hidden="false" name="str_177_4" vbProcedure="false">'Форма №1.3'!$H$201</definedName>
    <definedName function="false" hidden="false" name="str_177_5" vbProcedure="false">'Форма №1.3'!$I$201</definedName>
    <definedName function="false" hidden="false" name="str_177_6" vbProcedure="false">'Форма №1.3'!$J$201</definedName>
    <definedName function="false" hidden="false" name="str_178_1" vbProcedure="false">'Форма №1.3'!$E$202</definedName>
    <definedName function="false" hidden="false" name="str_178_2" vbProcedure="false">'Форма №1.3'!$F$202</definedName>
    <definedName function="false" hidden="false" name="str_178_3" vbProcedure="false">'Форма №1.3'!$G$202</definedName>
    <definedName function="false" hidden="false" name="str_178_4" vbProcedure="false">'Форма №1.3'!$H$202</definedName>
    <definedName function="false" hidden="false" name="str_178_5" vbProcedure="false">'Форма №1.3'!$I$202</definedName>
    <definedName function="false" hidden="false" name="str_178_6" vbProcedure="false">'Форма №1.3'!$J$202</definedName>
    <definedName function="false" hidden="false" name="str_179_1" vbProcedure="false">'Форма №1.3'!$E$203</definedName>
    <definedName function="false" hidden="false" name="str_179_2" vbProcedure="false">'Форма №1.3'!$F$203</definedName>
    <definedName function="false" hidden="false" name="str_179_3" vbProcedure="false">'Форма №1.3'!$G$203</definedName>
    <definedName function="false" hidden="false" name="str_179_4" vbProcedure="false">'Форма №1.3'!$H$203</definedName>
    <definedName function="false" hidden="false" name="str_179_5" vbProcedure="false">'Форма №1.3'!$I$203</definedName>
    <definedName function="false" hidden="false" name="str_179_6" vbProcedure="false">'Форма №1.3'!$J$203</definedName>
    <definedName function="false" hidden="false" name="str_17_1" vbProcedure="false">'Форма №1.3'!$E$41</definedName>
    <definedName function="false" hidden="false" name="str_17_2" vbProcedure="false">'Форма №1.3'!$F$41</definedName>
    <definedName function="false" hidden="false" name="str_17_3" vbProcedure="false">'Форма №1.3'!$G$41</definedName>
    <definedName function="false" hidden="false" name="str_17_4" vbProcedure="false">'Форма №1.3'!$H$41</definedName>
    <definedName function="false" hidden="false" name="str_17_5" vbProcedure="false">'Форма №1.3'!$I$41</definedName>
    <definedName function="false" hidden="false" name="str_17_6" vbProcedure="false">'Форма №1.3'!$J$41</definedName>
    <definedName function="false" hidden="false" name="str_180_1" vbProcedure="false">'Форма №1.3'!$E$204</definedName>
    <definedName function="false" hidden="false" name="str_180_2" vbProcedure="false">'Форма №1.3'!$F$204</definedName>
    <definedName function="false" hidden="false" name="str_180_3" vbProcedure="false">'Форма №1.3'!$G$204</definedName>
    <definedName function="false" hidden="false" name="str_180_4" vbProcedure="false">'Форма №1.3'!$H$204</definedName>
    <definedName function="false" hidden="false" name="str_180_5" vbProcedure="false">'Форма №1.3'!$I$204</definedName>
    <definedName function="false" hidden="false" name="str_180_6" vbProcedure="false">'Форма №1.3'!$J$204</definedName>
    <definedName function="false" hidden="false" name="str_181_1" vbProcedure="false">'Форма №1.3'!$E$205</definedName>
    <definedName function="false" hidden="false" name="str_181_2" vbProcedure="false">'Форма №1.3'!$F$205</definedName>
    <definedName function="false" hidden="false" name="str_181_3" vbProcedure="false">'Форма №1.3'!$G$205</definedName>
    <definedName function="false" hidden="false" name="str_181_4" vbProcedure="false">'Форма №1.3'!$H$205</definedName>
    <definedName function="false" hidden="false" name="str_181_5" vbProcedure="false">'Форма №1.3'!$I$205</definedName>
    <definedName function="false" hidden="false" name="str_181_6" vbProcedure="false">'Форма №1.3'!$J$205</definedName>
    <definedName function="false" hidden="false" name="str_182_1" vbProcedure="false">'Форма №1.3'!$E$206</definedName>
    <definedName function="false" hidden="false" name="str_182_2" vbProcedure="false">'Форма №1.3'!$F$206</definedName>
    <definedName function="false" hidden="false" name="str_182_3" vbProcedure="false">'Форма №1.3'!$G$206</definedName>
    <definedName function="false" hidden="false" name="str_182_4" vbProcedure="false">'Форма №1.3'!$H$206</definedName>
    <definedName function="false" hidden="false" name="str_182_5" vbProcedure="false">'Форма №1.3'!$I$206</definedName>
    <definedName function="false" hidden="false" name="str_182_6" vbProcedure="false">'Форма №1.3'!$J$206</definedName>
    <definedName function="false" hidden="false" name="str_183_1" vbProcedure="false">'Форма №1.3'!$E$207</definedName>
    <definedName function="false" hidden="false" name="str_183_2" vbProcedure="false">'Форма №1.3'!$F$207</definedName>
    <definedName function="false" hidden="false" name="str_183_3" vbProcedure="false">'Форма №1.3'!$G$207</definedName>
    <definedName function="false" hidden="false" name="str_183_4" vbProcedure="false">'Форма №1.3'!$H$207</definedName>
    <definedName function="false" hidden="false" name="str_183_5" vbProcedure="false">'Форма №1.3'!$I$207</definedName>
    <definedName function="false" hidden="false" name="str_183_6" vbProcedure="false">'Форма №1.3'!$J$207</definedName>
    <definedName function="false" hidden="false" name="str_184_1" vbProcedure="false">'Форма №1.3'!$E$208</definedName>
    <definedName function="false" hidden="false" name="str_184_2" vbProcedure="false">'Форма №1.3'!$F$208</definedName>
    <definedName function="false" hidden="false" name="str_184_3" vbProcedure="false">'Форма №1.3'!$G$208</definedName>
    <definedName function="false" hidden="false" name="str_184_4" vbProcedure="false">'Форма №1.3'!$H$208</definedName>
    <definedName function="false" hidden="false" name="str_184_5" vbProcedure="false">'Форма №1.3'!$I$208</definedName>
    <definedName function="false" hidden="false" name="str_184_6" vbProcedure="false">'Форма №1.3'!$J$208</definedName>
    <definedName function="false" hidden="false" name="str_185_1" vbProcedure="false">'Форма №1.3'!$E$209</definedName>
    <definedName function="false" hidden="false" name="str_185_2" vbProcedure="false">'Форма №1.3'!$F$209</definedName>
    <definedName function="false" hidden="false" name="str_185_3" vbProcedure="false">'Форма №1.3'!$G$209</definedName>
    <definedName function="false" hidden="false" name="str_185_4" vbProcedure="false">'Форма №1.3'!$H$209</definedName>
    <definedName function="false" hidden="false" name="str_185_5" vbProcedure="false">'Форма №1.3'!$I$209</definedName>
    <definedName function="false" hidden="false" name="str_185_6" vbProcedure="false">'Форма №1.3'!$J$209</definedName>
    <definedName function="false" hidden="false" name="str_186_1" vbProcedure="false">'Форма №1.3'!$E$210</definedName>
    <definedName function="false" hidden="false" name="str_186_2" vbProcedure="false">'Форма №1.3'!$F$210</definedName>
    <definedName function="false" hidden="false" name="str_186_3" vbProcedure="false">'Форма №1.3'!$G$210</definedName>
    <definedName function="false" hidden="false" name="str_186_4" vbProcedure="false">'Форма №1.3'!$H$210</definedName>
    <definedName function="false" hidden="false" name="str_186_5" vbProcedure="false">'Форма №1.3'!$I$210</definedName>
    <definedName function="false" hidden="false" name="str_186_6" vbProcedure="false">'Форма №1.3'!$J$210</definedName>
    <definedName function="false" hidden="false" name="str_187_1" vbProcedure="false">'Форма №1.3'!$E$211</definedName>
    <definedName function="false" hidden="false" name="str_187_2" vbProcedure="false">'Форма №1.3'!$F$211</definedName>
    <definedName function="false" hidden="false" name="str_187_3" vbProcedure="false">'Форма №1.3'!$G$211</definedName>
    <definedName function="false" hidden="false" name="str_187_4" vbProcedure="false">'Форма №1.3'!$H$211</definedName>
    <definedName function="false" hidden="false" name="str_187_5" vbProcedure="false">'Форма №1.3'!$I$211</definedName>
    <definedName function="false" hidden="false" name="str_187_6" vbProcedure="false">'Форма №1.3'!$J$211</definedName>
    <definedName function="false" hidden="false" name="str_188_1" vbProcedure="false">'Форма №1.3'!$E$212</definedName>
    <definedName function="false" hidden="false" name="str_188_2" vbProcedure="false">'Форма №1.3'!$F$212</definedName>
    <definedName function="false" hidden="false" name="str_188_3" vbProcedure="false">'Форма №1.3'!$G$212</definedName>
    <definedName function="false" hidden="false" name="str_188_4" vbProcedure="false">'Форма №1.3'!$H$212</definedName>
    <definedName function="false" hidden="false" name="str_188_5" vbProcedure="false">'Форма №1.3'!$I$212</definedName>
    <definedName function="false" hidden="false" name="str_188_6" vbProcedure="false">'Форма №1.3'!$J$212</definedName>
    <definedName function="false" hidden="false" name="str_189_1" vbProcedure="false">'Форма №1.3'!$E$213</definedName>
    <definedName function="false" hidden="false" name="str_189_2" vbProcedure="false">'Форма №1.3'!$F$213</definedName>
    <definedName function="false" hidden="false" name="str_189_3" vbProcedure="false">'Форма №1.3'!$G$213</definedName>
    <definedName function="false" hidden="false" name="str_189_4" vbProcedure="false">'Форма №1.3'!$H$213</definedName>
    <definedName function="false" hidden="false" name="str_189_5" vbProcedure="false">'Форма №1.3'!$I$213</definedName>
    <definedName function="false" hidden="false" name="str_189_6" vbProcedure="false">'Форма №1.3'!$J$213</definedName>
    <definedName function="false" hidden="false" name="str_18_1" vbProcedure="false">'Форма №1.3'!$E$42</definedName>
    <definedName function="false" hidden="false" name="str_18_2" vbProcedure="false">'Форма №1.3'!$F$42</definedName>
    <definedName function="false" hidden="false" name="str_18_3" vbProcedure="false">'Форма №1.3'!$G$42</definedName>
    <definedName function="false" hidden="false" name="str_18_4" vbProcedure="false">'Форма №1.3'!$H$42</definedName>
    <definedName function="false" hidden="false" name="str_18_5" vbProcedure="false">'Форма №1.3'!$I$42</definedName>
    <definedName function="false" hidden="false" name="str_18_6" vbProcedure="false">'Форма №1.3'!$J$42</definedName>
    <definedName function="false" hidden="false" name="str_190_1" vbProcedure="false">'Форма №1.3'!$E$214</definedName>
    <definedName function="false" hidden="false" name="str_190_2" vbProcedure="false">'Форма №1.3'!$F$214</definedName>
    <definedName function="false" hidden="false" name="str_190_3" vbProcedure="false">'Форма №1.3'!$G$214</definedName>
    <definedName function="false" hidden="false" name="str_190_4" vbProcedure="false">'Форма №1.3'!$H$214</definedName>
    <definedName function="false" hidden="false" name="str_190_5" vbProcedure="false">'Форма №1.3'!$I$214</definedName>
    <definedName function="false" hidden="false" name="str_190_6" vbProcedure="false">'Форма №1.3'!$J$214</definedName>
    <definedName function="false" hidden="false" name="str_191_1" vbProcedure="false">'Форма №1.3'!$E$215</definedName>
    <definedName function="false" hidden="false" name="str_191_2" vbProcedure="false">'Форма №1.3'!$F$215</definedName>
    <definedName function="false" hidden="false" name="str_191_3" vbProcedure="false">'Форма №1.3'!$G$215</definedName>
    <definedName function="false" hidden="false" name="str_191_4" vbProcedure="false">'Форма №1.3'!$H$215</definedName>
    <definedName function="false" hidden="false" name="str_191_5" vbProcedure="false">'Форма №1.3'!$I$215</definedName>
    <definedName function="false" hidden="false" name="str_191_6" vbProcedure="false">'Форма №1.3'!$J$215</definedName>
    <definedName function="false" hidden="false" name="str_192_1" vbProcedure="false">'Форма №1.3'!$E$216</definedName>
    <definedName function="false" hidden="false" name="str_192_2" vbProcedure="false">'Форма №1.3'!$F$216</definedName>
    <definedName function="false" hidden="false" name="str_192_3" vbProcedure="false">'Форма №1.3'!$G$216</definedName>
    <definedName function="false" hidden="false" name="str_192_4" vbProcedure="false">'Форма №1.3'!$H$216</definedName>
    <definedName function="false" hidden="false" name="str_192_5" vbProcedure="false">'Форма №1.3'!$I$216</definedName>
    <definedName function="false" hidden="false" name="str_192_6" vbProcedure="false">'Форма №1.3'!$J$216</definedName>
    <definedName function="false" hidden="false" name="str_193_1" vbProcedure="false">'Форма №1.3'!$E$217</definedName>
    <definedName function="false" hidden="false" name="str_193_2" vbProcedure="false">'Форма №1.3'!$F$217</definedName>
    <definedName function="false" hidden="false" name="str_193_3" vbProcedure="false">'Форма №1.3'!$G$217</definedName>
    <definedName function="false" hidden="false" name="str_193_4" vbProcedure="false">'Форма №1.3'!$H$217</definedName>
    <definedName function="false" hidden="false" name="str_193_5" vbProcedure="false">'Форма №1.3'!$I$217</definedName>
    <definedName function="false" hidden="false" name="str_193_6" vbProcedure="false">'Форма №1.3'!$J$217</definedName>
    <definedName function="false" hidden="false" name="str_194_1" vbProcedure="false">'Форма №1.3'!$E$218</definedName>
    <definedName function="false" hidden="false" name="str_194_2" vbProcedure="false">'Форма №1.3'!$F$218</definedName>
    <definedName function="false" hidden="false" name="str_194_3" vbProcedure="false">'Форма №1.3'!$G$218</definedName>
    <definedName function="false" hidden="false" name="str_194_4" vbProcedure="false">'Форма №1.3'!$H$218</definedName>
    <definedName function="false" hidden="false" name="str_194_5" vbProcedure="false">'Форма №1.3'!$I$218</definedName>
    <definedName function="false" hidden="false" name="str_194_6" vbProcedure="false">'Форма №1.3'!$J$218</definedName>
    <definedName function="false" hidden="false" name="str_195_1" vbProcedure="false">'Форма №1.3'!$E$219</definedName>
    <definedName function="false" hidden="false" name="str_195_2" vbProcedure="false">'Форма №1.3'!$F$219</definedName>
    <definedName function="false" hidden="false" name="str_195_3" vbProcedure="false">'Форма №1.3'!$G$219</definedName>
    <definedName function="false" hidden="false" name="str_195_4" vbProcedure="false">'Форма №1.3'!$H$219</definedName>
    <definedName function="false" hidden="false" name="str_195_5" vbProcedure="false">'Форма №1.3'!$I$219</definedName>
    <definedName function="false" hidden="false" name="str_195_6" vbProcedure="false">'Форма №1.3'!$J$219</definedName>
    <definedName function="false" hidden="false" name="str_196_1" vbProcedure="false">'Форма №1.3'!$E$220</definedName>
    <definedName function="false" hidden="false" name="str_196_2" vbProcedure="false">'Форма №1.3'!$F$220</definedName>
    <definedName function="false" hidden="false" name="str_196_3" vbProcedure="false">'Форма №1.3'!$G$220</definedName>
    <definedName function="false" hidden="false" name="str_196_4" vbProcedure="false">'Форма №1.3'!$H$220</definedName>
    <definedName function="false" hidden="false" name="str_196_5" vbProcedure="false">'Форма №1.3'!$I$220</definedName>
    <definedName function="false" hidden="false" name="str_196_6" vbProcedure="false">'Форма №1.3'!$J$220</definedName>
    <definedName function="false" hidden="false" name="str_197_1" vbProcedure="false">'Форма №1.3'!$E$221</definedName>
    <definedName function="false" hidden="false" name="str_197_2" vbProcedure="false">'Форма №1.3'!$F$221</definedName>
    <definedName function="false" hidden="false" name="str_197_3" vbProcedure="false">'Форма №1.3'!$G$221</definedName>
    <definedName function="false" hidden="false" name="str_197_4" vbProcedure="false">'Форма №1.3'!$H$221</definedName>
    <definedName function="false" hidden="false" name="str_197_5" vbProcedure="false">'Форма №1.3'!$I$221</definedName>
    <definedName function="false" hidden="false" name="str_197_6" vbProcedure="false">'Форма №1.3'!$J$221</definedName>
    <definedName function="false" hidden="false" name="str_198_1" vbProcedure="false">'Форма №1.3'!$E$222</definedName>
    <definedName function="false" hidden="false" name="str_198_2" vbProcedure="false">'Форма №1.3'!$F$222</definedName>
    <definedName function="false" hidden="false" name="str_198_3" vbProcedure="false">'Форма №1.3'!$G$222</definedName>
    <definedName function="false" hidden="false" name="str_198_4" vbProcedure="false">'Форма №1.3'!$H$222</definedName>
    <definedName function="false" hidden="false" name="str_198_5" vbProcedure="false">'Форма №1.3'!$I$222</definedName>
    <definedName function="false" hidden="false" name="str_198_6" vbProcedure="false">'Форма №1.3'!$J$222</definedName>
    <definedName function="false" hidden="false" name="str_199_1" vbProcedure="false">'Форма №1.3'!$E$223</definedName>
    <definedName function="false" hidden="false" name="str_199_2" vbProcedure="false">'Форма №1.3'!$F$223</definedName>
    <definedName function="false" hidden="false" name="str_199_3" vbProcedure="false">'Форма №1.3'!$G$223</definedName>
    <definedName function="false" hidden="false" name="str_199_4" vbProcedure="false">'Форма №1.3'!$H$223</definedName>
    <definedName function="false" hidden="false" name="str_199_5" vbProcedure="false">'Форма №1.3'!$I$223</definedName>
    <definedName function="false" hidden="false" name="str_199_6" vbProcedure="false">'Форма №1.3'!$J$223</definedName>
    <definedName function="false" hidden="false" name="str_19_1" vbProcedure="false">'Форма №1.3'!$E$43</definedName>
    <definedName function="false" hidden="false" name="str_19_2" vbProcedure="false">'Форма №1.3'!$F$43</definedName>
    <definedName function="false" hidden="false" name="str_19_3" vbProcedure="false">'Форма №1.3'!$G$43</definedName>
    <definedName function="false" hidden="false" name="str_19_4" vbProcedure="false">'Форма №1.3'!$H$43</definedName>
    <definedName function="false" hidden="false" name="str_19_5" vbProcedure="false">'Форма №1.3'!$I$43</definedName>
    <definedName function="false" hidden="false" name="str_19_6" vbProcedure="false">'Форма №1.3'!$J$43</definedName>
    <definedName function="false" hidden="false" name="str_1_1" vbProcedure="false">'Форма №1.3'!$E$25</definedName>
    <definedName function="false" hidden="false" name="str_1_2" vbProcedure="false">'Форма №1.3'!$F$25</definedName>
    <definedName function="false" hidden="false" name="str_1_3" vbProcedure="false">'Форма №1.3'!$G$25</definedName>
    <definedName function="false" hidden="false" name="str_1_4" vbProcedure="false">'Форма №1.3'!$H$25</definedName>
    <definedName function="false" hidden="false" name="str_1_5" vbProcedure="false">'Форма №1.3'!$I$25</definedName>
    <definedName function="false" hidden="false" name="str_1_6" vbProcedure="false">'Форма №1.3'!$J$25</definedName>
    <definedName function="false" hidden="false" name="str_200_1" vbProcedure="false">'Форма №1.3'!$E$224</definedName>
    <definedName function="false" hidden="false" name="str_200_2" vbProcedure="false">'Форма №1.3'!$F$224</definedName>
    <definedName function="false" hidden="false" name="str_200_3" vbProcedure="false">'Форма №1.3'!$G$224</definedName>
    <definedName function="false" hidden="false" name="str_200_4" vbProcedure="false">'Форма №1.3'!$H$224</definedName>
    <definedName function="false" hidden="false" name="str_200_5" vbProcedure="false">'Форма №1.3'!$I$224</definedName>
    <definedName function="false" hidden="false" name="str_200_6" vbProcedure="false">'Форма №1.3'!$J$224</definedName>
    <definedName function="false" hidden="false" name="str_201_1" vbProcedure="false">'Форма №1.3'!$E$225</definedName>
    <definedName function="false" hidden="false" name="str_201_2" vbProcedure="false">'Форма №1.3'!$F$225</definedName>
    <definedName function="false" hidden="false" name="str_201_3" vbProcedure="false">'Форма №1.3'!$G$225</definedName>
    <definedName function="false" hidden="false" name="str_201_4" vbProcedure="false">'Форма №1.3'!$H$225</definedName>
    <definedName function="false" hidden="false" name="str_201_5" vbProcedure="false">'Форма №1.3'!$I$225</definedName>
    <definedName function="false" hidden="false" name="str_201_6" vbProcedure="false">'Форма №1.3'!$J$225</definedName>
    <definedName function="false" hidden="false" name="str_202_1" vbProcedure="false">'Форма №1.3'!$E$226</definedName>
    <definedName function="false" hidden="false" name="str_202_2" vbProcedure="false">'Форма №1.3'!$F$226</definedName>
    <definedName function="false" hidden="false" name="str_202_3" vbProcedure="false">'Форма №1.3'!$G$226</definedName>
    <definedName function="false" hidden="false" name="str_202_4" vbProcedure="false">'Форма №1.3'!$H$226</definedName>
    <definedName function="false" hidden="false" name="str_202_5" vbProcedure="false">'Форма №1.3'!$I$226</definedName>
    <definedName function="false" hidden="false" name="str_202_6" vbProcedure="false">'Форма №1.3'!$J$226</definedName>
    <definedName function="false" hidden="false" name="str_203_1" vbProcedure="false">'Форма №1.3'!$E$227</definedName>
    <definedName function="false" hidden="false" name="str_203_2" vbProcedure="false">'Форма №1.3'!$F$227</definedName>
    <definedName function="false" hidden="false" name="str_203_3" vbProcedure="false">'Форма №1.3'!$G$227</definedName>
    <definedName function="false" hidden="false" name="str_203_4" vbProcedure="false">'Форма №1.3'!$H$227</definedName>
    <definedName function="false" hidden="false" name="str_203_5" vbProcedure="false">'Форма №1.3'!$I$227</definedName>
    <definedName function="false" hidden="false" name="str_203_6" vbProcedure="false">'Форма №1.3'!$J$227</definedName>
    <definedName function="false" hidden="false" name="str_204_1" vbProcedure="false">'Форма №1.3'!$E$228</definedName>
    <definedName function="false" hidden="false" name="str_204_2" vbProcedure="false">'Форма №1.3'!$F$228</definedName>
    <definedName function="false" hidden="false" name="str_204_3" vbProcedure="false">'Форма №1.3'!$G$228</definedName>
    <definedName function="false" hidden="false" name="str_204_4" vbProcedure="false">'Форма №1.3'!$H$228</definedName>
    <definedName function="false" hidden="false" name="str_204_5" vbProcedure="false">'Форма №1.3'!$I$228</definedName>
    <definedName function="false" hidden="false" name="str_204_6" vbProcedure="false">'Форма №1.3'!$J$228</definedName>
    <definedName function="false" hidden="false" name="str_205_1" vbProcedure="false">'Форма №1.3'!$E$229</definedName>
    <definedName function="false" hidden="false" name="str_205_2" vbProcedure="false">'Форма №1.3'!$F$229</definedName>
    <definedName function="false" hidden="false" name="str_205_3" vbProcedure="false">'Форма №1.3'!$G$229</definedName>
    <definedName function="false" hidden="false" name="str_205_4" vbProcedure="false">'Форма №1.3'!$H$229</definedName>
    <definedName function="false" hidden="false" name="str_205_5" vbProcedure="false">'Форма №1.3'!$I$229</definedName>
    <definedName function="false" hidden="false" name="str_205_6" vbProcedure="false">'Форма №1.3'!$J$229</definedName>
    <definedName function="false" hidden="false" name="str_206_1" vbProcedure="false">'Форма №1.3'!$E$230</definedName>
    <definedName function="false" hidden="false" name="str_206_2" vbProcedure="false">'Форма №1.3'!$F$230</definedName>
    <definedName function="false" hidden="false" name="str_206_3" vbProcedure="false">'Форма №1.3'!$G$230</definedName>
    <definedName function="false" hidden="false" name="str_206_4" vbProcedure="false">'Форма №1.3'!$H$230</definedName>
    <definedName function="false" hidden="false" name="str_206_5" vbProcedure="false">'Форма №1.3'!$I$230</definedName>
    <definedName function="false" hidden="false" name="str_206_6" vbProcedure="false">'Форма №1.3'!$J$230</definedName>
    <definedName function="false" hidden="false" name="str_207_1" vbProcedure="false">'Форма №1.3'!$E$231</definedName>
    <definedName function="false" hidden="false" name="str_207_2" vbProcedure="false">'Форма №1.3'!$F$231</definedName>
    <definedName function="false" hidden="false" name="str_207_3" vbProcedure="false">'Форма №1.3'!$G$231</definedName>
    <definedName function="false" hidden="false" name="str_207_4" vbProcedure="false">'Форма №1.3'!$H$231</definedName>
    <definedName function="false" hidden="false" name="str_207_5" vbProcedure="false">'Форма №1.3'!$I$231</definedName>
    <definedName function="false" hidden="false" name="str_207_6" vbProcedure="false">'Форма №1.3'!$J$231</definedName>
    <definedName function="false" hidden="false" name="str_208_1" vbProcedure="false">'Форма №1.3'!$E$232</definedName>
    <definedName function="false" hidden="false" name="str_208_2" vbProcedure="false">'Форма №1.3'!$F$232</definedName>
    <definedName function="false" hidden="false" name="str_208_3" vbProcedure="false">'Форма №1.3'!$G$232</definedName>
    <definedName function="false" hidden="false" name="str_208_4" vbProcedure="false">'Форма №1.3'!$H$232</definedName>
    <definedName function="false" hidden="false" name="str_208_5" vbProcedure="false">'Форма №1.3'!$I$232</definedName>
    <definedName function="false" hidden="false" name="str_208_6" vbProcedure="false">'Форма №1.3'!$J$232</definedName>
    <definedName function="false" hidden="false" name="str_209_1" vbProcedure="false">'Форма №1.3'!$E$233</definedName>
    <definedName function="false" hidden="false" name="str_209_2" vbProcedure="false">'Форма №1.3'!$F$233</definedName>
    <definedName function="false" hidden="false" name="str_209_3" vbProcedure="false">'Форма №1.3'!$G$233</definedName>
    <definedName function="false" hidden="false" name="str_209_4" vbProcedure="false">'Форма №1.3'!$H$233</definedName>
    <definedName function="false" hidden="false" name="str_209_5" vbProcedure="false">'Форма №1.3'!$I$233</definedName>
    <definedName function="false" hidden="false" name="str_209_6" vbProcedure="false">'Форма №1.3'!$J$233</definedName>
    <definedName function="false" hidden="false" name="str_20_1" vbProcedure="false">'Форма №1.3'!$E$44</definedName>
    <definedName function="false" hidden="false" name="str_20_2" vbProcedure="false">'Форма №1.3'!$F$44</definedName>
    <definedName function="false" hidden="false" name="str_20_3" vbProcedure="false">'Форма №1.3'!$G$44</definedName>
    <definedName function="false" hidden="false" name="str_20_4" vbProcedure="false">'Форма №1.3'!$H$44</definedName>
    <definedName function="false" hidden="false" name="str_20_5" vbProcedure="false">'Форма №1.3'!$I$44</definedName>
    <definedName function="false" hidden="false" name="str_20_6" vbProcedure="false">'Форма №1.3'!$J$44</definedName>
    <definedName function="false" hidden="false" name="str_210_1" vbProcedure="false">'Форма №1.3'!$E$234</definedName>
    <definedName function="false" hidden="false" name="str_210_2" vbProcedure="false">'Форма №1.3'!$F$234</definedName>
    <definedName function="false" hidden="false" name="str_210_3" vbProcedure="false">'Форма №1.3'!$G$234</definedName>
    <definedName function="false" hidden="false" name="str_210_4" vbProcedure="false">'Форма №1.3'!$H$234</definedName>
    <definedName function="false" hidden="false" name="str_210_5" vbProcedure="false">'Форма №1.3'!$I$234</definedName>
    <definedName function="false" hidden="false" name="str_210_6" vbProcedure="false">'Форма №1.3'!$J$234</definedName>
    <definedName function="false" hidden="false" name="str_211_1" vbProcedure="false">'Форма №1.3'!$E$235</definedName>
    <definedName function="false" hidden="false" name="str_211_2" vbProcedure="false">'Форма №1.3'!$F$235</definedName>
    <definedName function="false" hidden="false" name="str_211_3" vbProcedure="false">'Форма №1.3'!$G$235</definedName>
    <definedName function="false" hidden="false" name="str_211_4" vbProcedure="false">'Форма №1.3'!$H$235</definedName>
    <definedName function="false" hidden="false" name="str_211_5" vbProcedure="false">'Форма №1.3'!$I$235</definedName>
    <definedName function="false" hidden="false" name="str_211_6" vbProcedure="false">'Форма №1.3'!$J$235</definedName>
    <definedName function="false" hidden="false" name="str_212_1" vbProcedure="false">'Форма №1.3'!$E$236</definedName>
    <definedName function="false" hidden="false" name="str_212_2" vbProcedure="false">'Форма №1.3'!$F$236</definedName>
    <definedName function="false" hidden="false" name="str_212_3" vbProcedure="false">'Форма №1.3'!$G$236</definedName>
    <definedName function="false" hidden="false" name="str_212_4" vbProcedure="false">'Форма №1.3'!$H$236</definedName>
    <definedName function="false" hidden="false" name="str_212_5" vbProcedure="false">'Форма №1.3'!$I$236</definedName>
    <definedName function="false" hidden="false" name="str_212_6" vbProcedure="false">'Форма №1.3'!$J$236</definedName>
    <definedName function="false" hidden="false" name="str_213_1" vbProcedure="false">'Форма №1.3'!$E$237</definedName>
    <definedName function="false" hidden="false" name="str_213_2" vbProcedure="false">'Форма №1.3'!$F$237</definedName>
    <definedName function="false" hidden="false" name="str_213_3" vbProcedure="false">'Форма №1.3'!$G$237</definedName>
    <definedName function="false" hidden="false" name="str_213_4" vbProcedure="false">'Форма №1.3'!$H$237</definedName>
    <definedName function="false" hidden="false" name="str_213_5" vbProcedure="false">'Форма №1.3'!$I$237</definedName>
    <definedName function="false" hidden="false" name="str_213_6" vbProcedure="false">'Форма №1.3'!$J$237</definedName>
    <definedName function="false" hidden="false" name="str_214_1" vbProcedure="false">'Форма №1.3'!$E$238</definedName>
    <definedName function="false" hidden="false" name="str_214_2" vbProcedure="false">'Форма №1.3'!$F$238</definedName>
    <definedName function="false" hidden="false" name="str_214_3" vbProcedure="false">'Форма №1.3'!$G$238</definedName>
    <definedName function="false" hidden="false" name="str_214_4" vbProcedure="false">'Форма №1.3'!$H$238</definedName>
    <definedName function="false" hidden="false" name="str_214_5" vbProcedure="false">'Форма №1.3'!$I$238</definedName>
    <definedName function="false" hidden="false" name="str_214_6" vbProcedure="false">'Форма №1.3'!$J$238</definedName>
    <definedName function="false" hidden="false" name="str_215_1" vbProcedure="false">'Форма №1.3'!$E$239</definedName>
    <definedName function="false" hidden="false" name="str_215_2" vbProcedure="false">'Форма №1.3'!$F$239</definedName>
    <definedName function="false" hidden="false" name="str_215_3" vbProcedure="false">'Форма №1.3'!$G$239</definedName>
    <definedName function="false" hidden="false" name="str_215_4" vbProcedure="false">'Форма №1.3'!$H$239</definedName>
    <definedName function="false" hidden="false" name="str_215_5" vbProcedure="false">'Форма №1.3'!$I$239</definedName>
    <definedName function="false" hidden="false" name="str_215_6" vbProcedure="false">'Форма №1.3'!$J$239</definedName>
    <definedName function="false" hidden="false" name="str_216_1" vbProcedure="false">'Форма №1.3'!$E$240</definedName>
    <definedName function="false" hidden="false" name="str_216_2" vbProcedure="false">'Форма №1.3'!$F$240</definedName>
    <definedName function="false" hidden="false" name="str_216_3" vbProcedure="false">'Форма №1.3'!$G$240</definedName>
    <definedName function="false" hidden="false" name="str_216_4" vbProcedure="false">'Форма №1.3'!$H$240</definedName>
    <definedName function="false" hidden="false" name="str_216_5" vbProcedure="false">'Форма №1.3'!$I$240</definedName>
    <definedName function="false" hidden="false" name="str_216_6" vbProcedure="false">'Форма №1.3'!$J$240</definedName>
    <definedName function="false" hidden="false" name="str_217_1" vbProcedure="false">'Форма №1.3'!$E$241</definedName>
    <definedName function="false" hidden="false" name="str_217_2" vbProcedure="false">'Форма №1.3'!$F$241</definedName>
    <definedName function="false" hidden="false" name="str_217_3" vbProcedure="false">'Форма №1.3'!$G$241</definedName>
    <definedName function="false" hidden="false" name="str_217_4" vbProcedure="false">'Форма №1.3'!$H$241</definedName>
    <definedName function="false" hidden="false" name="str_217_5" vbProcedure="false">'Форма №1.3'!$I$241</definedName>
    <definedName function="false" hidden="false" name="str_217_6" vbProcedure="false">'Форма №1.3'!$J$241</definedName>
    <definedName function="false" hidden="false" name="str_218_1" vbProcedure="false">'Форма №1.3'!$E$242</definedName>
    <definedName function="false" hidden="false" name="str_218_2" vbProcedure="false">'Форма №1.3'!$F$242</definedName>
    <definedName function="false" hidden="false" name="str_218_3" vbProcedure="false">'Форма №1.3'!$G$242</definedName>
    <definedName function="false" hidden="false" name="str_218_4" vbProcedure="false">'Форма №1.3'!$H$242</definedName>
    <definedName function="false" hidden="false" name="str_218_5" vbProcedure="false">'Форма №1.3'!$I$242</definedName>
    <definedName function="false" hidden="false" name="str_218_6" vbProcedure="false">'Форма №1.3'!$J$242</definedName>
    <definedName function="false" hidden="false" name="str_219_1" vbProcedure="false">'Форма №1.3'!$E$243</definedName>
    <definedName function="false" hidden="false" name="str_219_2" vbProcedure="false">'Форма №1.3'!$F$243</definedName>
    <definedName function="false" hidden="false" name="str_219_3" vbProcedure="false">'Форма №1.3'!$G$243</definedName>
    <definedName function="false" hidden="false" name="str_219_4" vbProcedure="false">'Форма №1.3'!$H$243</definedName>
    <definedName function="false" hidden="false" name="str_219_5" vbProcedure="false">'Форма №1.3'!$I$243</definedName>
    <definedName function="false" hidden="false" name="str_219_6" vbProcedure="false">'Форма №1.3'!$J$243</definedName>
    <definedName function="false" hidden="false" name="str_21_1" vbProcedure="false">'Форма №1.3'!$E$45</definedName>
    <definedName function="false" hidden="false" name="str_21_2" vbProcedure="false">'Форма №1.3'!$F$45</definedName>
    <definedName function="false" hidden="false" name="str_21_3" vbProcedure="false">'Форма №1.3'!$G$45</definedName>
    <definedName function="false" hidden="false" name="str_21_4" vbProcedure="false">'Форма №1.3'!$H$45</definedName>
    <definedName function="false" hidden="false" name="str_21_5" vbProcedure="false">'Форма №1.3'!$I$45</definedName>
    <definedName function="false" hidden="false" name="str_21_6" vbProcedure="false">'Форма №1.3'!$J$45</definedName>
    <definedName function="false" hidden="false" name="str_220_1" vbProcedure="false">'Форма №1.3'!$E$244</definedName>
    <definedName function="false" hidden="false" name="str_220_2" vbProcedure="false">'Форма №1.3'!$F$244</definedName>
    <definedName function="false" hidden="false" name="str_220_3" vbProcedure="false">'Форма №1.3'!$G$244</definedName>
    <definedName function="false" hidden="false" name="str_220_4" vbProcedure="false">'Форма №1.3'!$H$244</definedName>
    <definedName function="false" hidden="false" name="str_220_5" vbProcedure="false">'Форма №1.3'!$I$244</definedName>
    <definedName function="false" hidden="false" name="str_220_6" vbProcedure="false">'Форма №1.3'!$J$244</definedName>
    <definedName function="false" hidden="false" name="str_221_1" vbProcedure="false">'Форма №1.3'!$E$245</definedName>
    <definedName function="false" hidden="false" name="str_221_2" vbProcedure="false">'Форма №1.3'!$F$245</definedName>
    <definedName function="false" hidden="false" name="str_221_3" vbProcedure="false">'Форма №1.3'!$G$245</definedName>
    <definedName function="false" hidden="false" name="str_221_4" vbProcedure="false">'Форма №1.3'!$H$245</definedName>
    <definedName function="false" hidden="false" name="str_221_5" vbProcedure="false">'Форма №1.3'!$I$245</definedName>
    <definedName function="false" hidden="false" name="str_221_6" vbProcedure="false">'Форма №1.3'!$J$245</definedName>
    <definedName function="false" hidden="false" name="str_222_1" vbProcedure="false">'Форма №1.3'!$E$246</definedName>
    <definedName function="false" hidden="false" name="str_222_2" vbProcedure="false">'Форма №1.3'!$F$246</definedName>
    <definedName function="false" hidden="false" name="str_222_3" vbProcedure="false">'Форма №1.3'!$G$246</definedName>
    <definedName function="false" hidden="false" name="str_222_4" vbProcedure="false">'Форма №1.3'!$H$246</definedName>
    <definedName function="false" hidden="false" name="str_222_5" vbProcedure="false">'Форма №1.3'!$I$246</definedName>
    <definedName function="false" hidden="false" name="str_222_6" vbProcedure="false">'Форма №1.3'!$J$246</definedName>
    <definedName function="false" hidden="false" name="str_223_1" vbProcedure="false">'Форма №1.3'!$E$247</definedName>
    <definedName function="false" hidden="false" name="str_223_2" vbProcedure="false">'Форма №1.3'!$F$247</definedName>
    <definedName function="false" hidden="false" name="str_223_3" vbProcedure="false">'Форма №1.3'!$G$247</definedName>
    <definedName function="false" hidden="false" name="str_223_4" vbProcedure="false">'Форма №1.3'!$H$247</definedName>
    <definedName function="false" hidden="false" name="str_223_5" vbProcedure="false">'Форма №1.3'!$I$247</definedName>
    <definedName function="false" hidden="false" name="str_223_6" vbProcedure="false">'Форма №1.3'!$J$247</definedName>
    <definedName function="false" hidden="false" name="str_224_1" vbProcedure="false">'Форма №1.3'!$E$248</definedName>
    <definedName function="false" hidden="false" name="str_224_2" vbProcedure="false">'Форма №1.3'!$F$248</definedName>
    <definedName function="false" hidden="false" name="str_224_3" vbProcedure="false">'Форма №1.3'!$G$248</definedName>
    <definedName function="false" hidden="false" name="str_224_4" vbProcedure="false">'Форма №1.3'!$H$248</definedName>
    <definedName function="false" hidden="false" name="str_224_5" vbProcedure="false">'Форма №1.3'!$I$248</definedName>
    <definedName function="false" hidden="false" name="str_224_6" vbProcedure="false">'Форма №1.3'!$J$248</definedName>
    <definedName function="false" hidden="false" name="str_225_1" vbProcedure="false">'Форма №1.3'!$E$249</definedName>
    <definedName function="false" hidden="false" name="str_225_2" vbProcedure="false">'Форма №1.3'!$F$249</definedName>
    <definedName function="false" hidden="false" name="str_225_3" vbProcedure="false">'Форма №1.3'!$G$249</definedName>
    <definedName function="false" hidden="false" name="str_225_4" vbProcedure="false">'Форма №1.3'!$H$249</definedName>
    <definedName function="false" hidden="false" name="str_225_5" vbProcedure="false">'Форма №1.3'!$I$249</definedName>
    <definedName function="false" hidden="false" name="str_225_6" vbProcedure="false">'Форма №1.3'!$J$249</definedName>
    <definedName function="false" hidden="false" name="str_226_1" vbProcedure="false">'Форма №1.3'!$E$250</definedName>
    <definedName function="false" hidden="false" name="str_226_2" vbProcedure="false">'Форма №1.3'!$F$250</definedName>
    <definedName function="false" hidden="false" name="str_226_3" vbProcedure="false">'Форма №1.3'!$G$250</definedName>
    <definedName function="false" hidden="false" name="str_226_4" vbProcedure="false">'Форма №1.3'!$H$250</definedName>
    <definedName function="false" hidden="false" name="str_226_5" vbProcedure="false">'Форма №1.3'!$I$250</definedName>
    <definedName function="false" hidden="false" name="str_226_6" vbProcedure="false">'Форма №1.3'!$J$250</definedName>
    <definedName function="false" hidden="false" name="str_227_1" vbProcedure="false">'Форма №1.3'!$E$251</definedName>
    <definedName function="false" hidden="false" name="str_227_2" vbProcedure="false">'Форма №1.3'!$F$251</definedName>
    <definedName function="false" hidden="false" name="str_227_3" vbProcedure="false">'Форма №1.3'!$G$251</definedName>
    <definedName function="false" hidden="false" name="str_227_4" vbProcedure="false">'Форма №1.3'!$H$251</definedName>
    <definedName function="false" hidden="false" name="str_227_5" vbProcedure="false">'Форма №1.3'!$I$251</definedName>
    <definedName function="false" hidden="false" name="str_227_6" vbProcedure="false">'Форма №1.3'!$J$251</definedName>
    <definedName function="false" hidden="false" name="str_228_1" vbProcedure="false">'Форма №1.3'!$E$252</definedName>
    <definedName function="false" hidden="false" name="str_228_2" vbProcedure="false">'Форма №1.3'!$F$252</definedName>
    <definedName function="false" hidden="false" name="str_228_3" vbProcedure="false">'Форма №1.3'!$G$252</definedName>
    <definedName function="false" hidden="false" name="str_228_4" vbProcedure="false">'Форма №1.3'!$H$252</definedName>
    <definedName function="false" hidden="false" name="str_228_5" vbProcedure="false">'Форма №1.3'!$I$252</definedName>
    <definedName function="false" hidden="false" name="str_228_6" vbProcedure="false">'Форма №1.3'!$J$252</definedName>
    <definedName function="false" hidden="false" name="str_229_1" vbProcedure="false">'Форма №1.3'!$E$253</definedName>
    <definedName function="false" hidden="false" name="str_229_2" vbProcedure="false">'Форма №1.3'!$F$253</definedName>
    <definedName function="false" hidden="false" name="str_229_3" vbProcedure="false">'Форма №1.3'!$G$253</definedName>
    <definedName function="false" hidden="false" name="str_229_4" vbProcedure="false">'Форма №1.3'!$H$253</definedName>
    <definedName function="false" hidden="false" name="str_229_5" vbProcedure="false">'Форма №1.3'!$I$253</definedName>
    <definedName function="false" hidden="false" name="str_229_6" vbProcedure="false">'Форма №1.3'!$J$253</definedName>
    <definedName function="false" hidden="false" name="str_22_1" vbProcedure="false">'Форма №1.3'!$E$46</definedName>
    <definedName function="false" hidden="false" name="str_22_2" vbProcedure="false">'Форма №1.3'!$F$46</definedName>
    <definedName function="false" hidden="false" name="str_22_3" vbProcedure="false">'Форма №1.3'!$G$46</definedName>
    <definedName function="false" hidden="false" name="str_22_4" vbProcedure="false">'Форма №1.3'!$H$46</definedName>
    <definedName function="false" hidden="false" name="str_22_5" vbProcedure="false">'Форма №1.3'!$I$46</definedName>
    <definedName function="false" hidden="false" name="str_22_6" vbProcedure="false">'Форма №1.3'!$J$46</definedName>
    <definedName function="false" hidden="false" name="str_230_1" vbProcedure="false">'Форма №1.3'!$E$254</definedName>
    <definedName function="false" hidden="false" name="str_230_2" vbProcedure="false">'Форма №1.3'!$F$254</definedName>
    <definedName function="false" hidden="false" name="str_230_3" vbProcedure="false">'Форма №1.3'!$G$254</definedName>
    <definedName function="false" hidden="false" name="str_230_4" vbProcedure="false">'Форма №1.3'!$H$254</definedName>
    <definedName function="false" hidden="false" name="str_230_5" vbProcedure="false">'Форма №1.3'!$I$254</definedName>
    <definedName function="false" hidden="false" name="str_230_6" vbProcedure="false">'Форма №1.3'!$J$254</definedName>
    <definedName function="false" hidden="false" name="str_231_1" vbProcedure="false">'Форма №1.3'!$E$255</definedName>
    <definedName function="false" hidden="false" name="str_231_2" vbProcedure="false">'Форма №1.3'!$F$255</definedName>
    <definedName function="false" hidden="false" name="str_231_3" vbProcedure="false">'Форма №1.3'!$G$255</definedName>
    <definedName function="false" hidden="false" name="str_231_4" vbProcedure="false">'Форма №1.3'!$H$255</definedName>
    <definedName function="false" hidden="false" name="str_231_5" vbProcedure="false">'Форма №1.3'!$I$255</definedName>
    <definedName function="false" hidden="false" name="str_231_6" vbProcedure="false">'Форма №1.3'!$J$255</definedName>
    <definedName function="false" hidden="false" name="str_232_1" vbProcedure="false">'Форма №1.3'!$E$256</definedName>
    <definedName function="false" hidden="false" name="str_232_2" vbProcedure="false">'Форма №1.3'!$F$256</definedName>
    <definedName function="false" hidden="false" name="str_232_3" vbProcedure="false">'Форма №1.3'!$G$256</definedName>
    <definedName function="false" hidden="false" name="str_232_4" vbProcedure="false">'Форма №1.3'!$H$256</definedName>
    <definedName function="false" hidden="false" name="str_232_5" vbProcedure="false">'Форма №1.3'!$I$256</definedName>
    <definedName function="false" hidden="false" name="str_232_6" vbProcedure="false">'Форма №1.3'!$J$256</definedName>
    <definedName function="false" hidden="false" name="str_233_1" vbProcedure="false">'Форма №1.3'!$E$257</definedName>
    <definedName function="false" hidden="false" name="str_233_2" vbProcedure="false">'Форма №1.3'!$F$257</definedName>
    <definedName function="false" hidden="false" name="str_233_3" vbProcedure="false">'Форма №1.3'!$G$257</definedName>
    <definedName function="false" hidden="false" name="str_233_4" vbProcedure="false">'Форма №1.3'!$H$257</definedName>
    <definedName function="false" hidden="false" name="str_233_5" vbProcedure="false">'Форма №1.3'!$I$257</definedName>
    <definedName function="false" hidden="false" name="str_233_6" vbProcedure="false">'Форма №1.3'!$J$257</definedName>
    <definedName function="false" hidden="false" name="str_234_1" vbProcedure="false">'Форма №1.3'!$E$258</definedName>
    <definedName function="false" hidden="false" name="str_234_2" vbProcedure="false">'Форма №1.3'!$F$258</definedName>
    <definedName function="false" hidden="false" name="str_234_3" vbProcedure="false">'Форма №1.3'!$G$258</definedName>
    <definedName function="false" hidden="false" name="str_234_4" vbProcedure="false">'Форма №1.3'!$H$258</definedName>
    <definedName function="false" hidden="false" name="str_234_5" vbProcedure="false">'Форма №1.3'!$I$258</definedName>
    <definedName function="false" hidden="false" name="str_234_6" vbProcedure="false">'Форма №1.3'!$J$258</definedName>
    <definedName function="false" hidden="false" name="str_235_1" vbProcedure="false">'Форма №1.3'!$E$259</definedName>
    <definedName function="false" hidden="false" name="str_235_2" vbProcedure="false">'Форма №1.3'!$F$259</definedName>
    <definedName function="false" hidden="false" name="str_235_3" vbProcedure="false">'Форма №1.3'!$G$259</definedName>
    <definedName function="false" hidden="false" name="str_235_4" vbProcedure="false">'Форма №1.3'!$H$259</definedName>
    <definedName function="false" hidden="false" name="str_235_5" vbProcedure="false">'Форма №1.3'!$I$259</definedName>
    <definedName function="false" hidden="false" name="str_235_6" vbProcedure="false">'Форма №1.3'!$J$259</definedName>
    <definedName function="false" hidden="false" name="str_236_1" vbProcedure="false">'Форма №1.3'!$E$260</definedName>
    <definedName function="false" hidden="false" name="str_236_2" vbProcedure="false">'Форма №1.3'!$F$260</definedName>
    <definedName function="false" hidden="false" name="str_236_3" vbProcedure="false">'Форма №1.3'!$G$260</definedName>
    <definedName function="false" hidden="false" name="str_236_4" vbProcedure="false">'Форма №1.3'!$H$260</definedName>
    <definedName function="false" hidden="false" name="str_236_5" vbProcedure="false">'Форма №1.3'!$I$260</definedName>
    <definedName function="false" hidden="false" name="str_236_6" vbProcedure="false">'Форма №1.3'!$J$260</definedName>
    <definedName function="false" hidden="false" name="str_237_1" vbProcedure="false">'Форма №1.3'!$E$261</definedName>
    <definedName function="false" hidden="false" name="str_237_2" vbProcedure="false">'Форма №1.3'!$F$261</definedName>
    <definedName function="false" hidden="false" name="str_237_3" vbProcedure="false">'Форма №1.3'!$G$261</definedName>
    <definedName function="false" hidden="false" name="str_237_4" vbProcedure="false">'Форма №1.3'!$H$261</definedName>
    <definedName function="false" hidden="false" name="str_237_5" vbProcedure="false">'Форма №1.3'!$I$261</definedName>
    <definedName function="false" hidden="false" name="str_237_6" vbProcedure="false">'Форма №1.3'!$J$261</definedName>
    <definedName function="false" hidden="false" name="str_238_1" vbProcedure="false">'Форма №1.3'!$E$262</definedName>
    <definedName function="false" hidden="false" name="str_238_2" vbProcedure="false">'Форма №1.3'!$F$262</definedName>
    <definedName function="false" hidden="false" name="str_238_3" vbProcedure="false">'Форма №1.3'!$G$262</definedName>
    <definedName function="false" hidden="false" name="str_238_4" vbProcedure="false">'Форма №1.3'!$H$262</definedName>
    <definedName function="false" hidden="false" name="str_238_5" vbProcedure="false">'Форма №1.3'!$I$262</definedName>
    <definedName function="false" hidden="false" name="str_238_6" vbProcedure="false">'Форма №1.3'!$J$262</definedName>
    <definedName function="false" hidden="false" name="str_239_1" vbProcedure="false">'Форма №1.3'!$E$263</definedName>
    <definedName function="false" hidden="false" name="str_239_2" vbProcedure="false">'Форма №1.3'!$F$263</definedName>
    <definedName function="false" hidden="false" name="str_239_3" vbProcedure="false">'Форма №1.3'!$G$263</definedName>
    <definedName function="false" hidden="false" name="str_239_4" vbProcedure="false">'Форма №1.3'!$H$263</definedName>
    <definedName function="false" hidden="false" name="str_239_5" vbProcedure="false">'Форма №1.3'!$I$263</definedName>
    <definedName function="false" hidden="false" name="str_239_6" vbProcedure="false">'Форма №1.3'!$J$263</definedName>
    <definedName function="false" hidden="false" name="str_23_1" vbProcedure="false">'Форма №1.3'!$E$47</definedName>
    <definedName function="false" hidden="false" name="str_23_2" vbProcedure="false">'Форма №1.3'!$F$47</definedName>
    <definedName function="false" hidden="false" name="str_23_3" vbProcedure="false">'Форма №1.3'!$G$47</definedName>
    <definedName function="false" hidden="false" name="str_23_4" vbProcedure="false">'Форма №1.3'!$H$47</definedName>
    <definedName function="false" hidden="false" name="str_23_5" vbProcedure="false">'Форма №1.3'!$I$47</definedName>
    <definedName function="false" hidden="false" name="str_23_6" vbProcedure="false">'Форма №1.3'!$J$47</definedName>
    <definedName function="false" hidden="false" name="str_240_1" vbProcedure="false">'Форма №1.3'!$E$264</definedName>
    <definedName function="false" hidden="false" name="str_240_2" vbProcedure="false">'Форма №1.3'!$F$264</definedName>
    <definedName function="false" hidden="false" name="str_240_3" vbProcedure="false">'Форма №1.3'!$G$264</definedName>
    <definedName function="false" hidden="false" name="str_240_4" vbProcedure="false">'Форма №1.3'!$H$264</definedName>
    <definedName function="false" hidden="false" name="str_240_5" vbProcedure="false">'Форма №1.3'!$I$264</definedName>
    <definedName function="false" hidden="false" name="str_240_6" vbProcedure="false">'Форма №1.3'!$J$264</definedName>
    <definedName function="false" hidden="false" name="str_241_1" vbProcedure="false">'Форма №1.3'!$E$265</definedName>
    <definedName function="false" hidden="false" name="str_241_2" vbProcedure="false">'Форма №1.3'!$F$265</definedName>
    <definedName function="false" hidden="false" name="str_241_3" vbProcedure="false">'Форма №1.3'!$G$265</definedName>
    <definedName function="false" hidden="false" name="str_241_4" vbProcedure="false">'Форма №1.3'!$H$265</definedName>
    <definedName function="false" hidden="false" name="str_241_5" vbProcedure="false">'Форма №1.3'!$I$265</definedName>
    <definedName function="false" hidden="false" name="str_241_6" vbProcedure="false">'Форма №1.3'!$J$265</definedName>
    <definedName function="false" hidden="false" name="str_242_1" vbProcedure="false">'Форма №1.3'!$E$266</definedName>
    <definedName function="false" hidden="false" name="str_242_2" vbProcedure="false">'Форма №1.3'!$F$266</definedName>
    <definedName function="false" hidden="false" name="str_242_3" vbProcedure="false">'Форма №1.3'!$G$266</definedName>
    <definedName function="false" hidden="false" name="str_242_4" vbProcedure="false">'Форма №1.3'!$H$266</definedName>
    <definedName function="false" hidden="false" name="str_242_5" vbProcedure="false">'Форма №1.3'!$I$266</definedName>
    <definedName function="false" hidden="false" name="str_242_6" vbProcedure="false">'Форма №1.3'!$J$266</definedName>
    <definedName function="false" hidden="false" name="str_243_1" vbProcedure="false">'Форма №1.3'!$E$267</definedName>
    <definedName function="false" hidden="false" name="str_243_2" vbProcedure="false">'Форма №1.3'!$F$267</definedName>
    <definedName function="false" hidden="false" name="str_243_3" vbProcedure="false">'Форма №1.3'!$G$267</definedName>
    <definedName function="false" hidden="false" name="str_243_4" vbProcedure="false">'Форма №1.3'!$H$267</definedName>
    <definedName function="false" hidden="false" name="str_243_5" vbProcedure="false">'Форма №1.3'!$I$267</definedName>
    <definedName function="false" hidden="false" name="str_243_6" vbProcedure="false">'Форма №1.3'!$J$267</definedName>
    <definedName function="false" hidden="false" name="str_244_1" vbProcedure="false">'Форма №1.3'!$E$268</definedName>
    <definedName function="false" hidden="false" name="str_244_2" vbProcedure="false">'Форма №1.3'!$F$268</definedName>
    <definedName function="false" hidden="false" name="str_244_3" vbProcedure="false">'Форма №1.3'!$G$268</definedName>
    <definedName function="false" hidden="false" name="str_244_4" vbProcedure="false">'Форма №1.3'!$H$268</definedName>
    <definedName function="false" hidden="false" name="str_244_5" vbProcedure="false">'Форма №1.3'!$I$268</definedName>
    <definedName function="false" hidden="false" name="str_244_6" vbProcedure="false">'Форма №1.3'!$J$268</definedName>
    <definedName function="false" hidden="false" name="str_245_1" vbProcedure="false">'Форма №1.3'!$E$269</definedName>
    <definedName function="false" hidden="false" name="str_245_2" vbProcedure="false">'Форма №1.3'!$F$269</definedName>
    <definedName function="false" hidden="false" name="str_245_3" vbProcedure="false">'Форма №1.3'!$G$269</definedName>
    <definedName function="false" hidden="false" name="str_245_4" vbProcedure="false">'Форма №1.3'!$H$269</definedName>
    <definedName function="false" hidden="false" name="str_245_5" vbProcedure="false">'Форма №1.3'!$I$269</definedName>
    <definedName function="false" hidden="false" name="str_245_6" vbProcedure="false">'Форма №1.3'!$J$269</definedName>
    <definedName function="false" hidden="false" name="str_246_1" vbProcedure="false">'Форма №1.3'!$E$270</definedName>
    <definedName function="false" hidden="false" name="str_246_2" vbProcedure="false">'Форма №1.3'!$F$270</definedName>
    <definedName function="false" hidden="false" name="str_246_3" vbProcedure="false">'Форма №1.3'!$G$270</definedName>
    <definedName function="false" hidden="false" name="str_246_4" vbProcedure="false">'Форма №1.3'!$H$270</definedName>
    <definedName function="false" hidden="false" name="str_246_5" vbProcedure="false">'Форма №1.3'!$I$270</definedName>
    <definedName function="false" hidden="false" name="str_246_6" vbProcedure="false">'Форма №1.3'!$J$270</definedName>
    <definedName function="false" hidden="false" name="str_247_1" vbProcedure="false">'Форма №1.3'!$E$271</definedName>
    <definedName function="false" hidden="false" name="str_247_2" vbProcedure="false">'Форма №1.3'!$F$271</definedName>
    <definedName function="false" hidden="false" name="str_247_3" vbProcedure="false">'Форма №1.3'!$G$271</definedName>
    <definedName function="false" hidden="false" name="str_247_4" vbProcedure="false">'Форма №1.3'!$H$271</definedName>
    <definedName function="false" hidden="false" name="str_247_5" vbProcedure="false">'Форма №1.3'!$I$271</definedName>
    <definedName function="false" hidden="false" name="str_247_6" vbProcedure="false">'Форма №1.3'!$J$271</definedName>
    <definedName function="false" hidden="false" name="str_248_1" vbProcedure="false">'Форма №1.3'!$E$272</definedName>
    <definedName function="false" hidden="false" name="str_248_2" vbProcedure="false">'Форма №1.3'!$F$272</definedName>
    <definedName function="false" hidden="false" name="str_248_3" vbProcedure="false">'Форма №1.3'!$G$272</definedName>
    <definedName function="false" hidden="false" name="str_248_4" vbProcedure="false">'Форма №1.3'!$H$272</definedName>
    <definedName function="false" hidden="false" name="str_248_5" vbProcedure="false">'Форма №1.3'!$I$272</definedName>
    <definedName function="false" hidden="false" name="str_248_6" vbProcedure="false">'Форма №1.3'!$J$272</definedName>
    <definedName function="false" hidden="false" name="str_249_1" vbProcedure="false">'Форма №1.3'!$E$273</definedName>
    <definedName function="false" hidden="false" name="str_249_2" vbProcedure="false">'Форма №1.3'!$F$273</definedName>
    <definedName function="false" hidden="false" name="str_249_3" vbProcedure="false">'Форма №1.3'!$G$273</definedName>
    <definedName function="false" hidden="false" name="str_249_4" vbProcedure="false">'Форма №1.3'!$H$273</definedName>
    <definedName function="false" hidden="false" name="str_249_5" vbProcedure="false">'Форма №1.3'!$I$273</definedName>
    <definedName function="false" hidden="false" name="str_249_6" vbProcedure="false">'Форма №1.3'!$J$273</definedName>
    <definedName function="false" hidden="false" name="str_24_1" vbProcedure="false">'Форма №1.3'!$E$48</definedName>
    <definedName function="false" hidden="false" name="str_24_2" vbProcedure="false">'Форма №1.3'!$F$48</definedName>
    <definedName function="false" hidden="false" name="str_24_3" vbProcedure="false">'Форма №1.3'!$G$48</definedName>
    <definedName function="false" hidden="false" name="str_24_4" vbProcedure="false">'Форма №1.3'!$H$48</definedName>
    <definedName function="false" hidden="false" name="str_24_5" vbProcedure="false">'Форма №1.3'!$I$48</definedName>
    <definedName function="false" hidden="false" name="str_24_6" vbProcedure="false">'Форма №1.3'!$J$48</definedName>
    <definedName function="false" hidden="false" name="str_250_1" vbProcedure="false">'Форма №1.3'!$E$274</definedName>
    <definedName function="false" hidden="false" name="str_250_2" vbProcedure="false">'Форма №1.3'!$F$274</definedName>
    <definedName function="false" hidden="false" name="str_250_3" vbProcedure="false">'Форма №1.3'!$G$274</definedName>
    <definedName function="false" hidden="false" name="str_250_4" vbProcedure="false">'Форма №1.3'!$H$274</definedName>
    <definedName function="false" hidden="false" name="str_250_5" vbProcedure="false">'Форма №1.3'!$I$274</definedName>
    <definedName function="false" hidden="false" name="str_250_6" vbProcedure="false">'Форма №1.3'!$J$274</definedName>
    <definedName function="false" hidden="false" name="str_251_1" vbProcedure="false">'Форма №1.3'!$E$275</definedName>
    <definedName function="false" hidden="false" name="str_251_2" vbProcedure="false">'Форма №1.3'!$F$275</definedName>
    <definedName function="false" hidden="false" name="str_251_3" vbProcedure="false">'Форма №1.3'!$G$275</definedName>
    <definedName function="false" hidden="false" name="str_251_4" vbProcedure="false">'Форма №1.3'!$H$275</definedName>
    <definedName function="false" hidden="false" name="str_251_5" vbProcedure="false">'Форма №1.3'!$I$275</definedName>
    <definedName function="false" hidden="false" name="str_251_6" vbProcedure="false">'Форма №1.3'!$J$275</definedName>
    <definedName function="false" hidden="false" name="str_252_1" vbProcedure="false">'Форма №1.3'!$E$276</definedName>
    <definedName function="false" hidden="false" name="str_252_2" vbProcedure="false">'Форма №1.3'!$F$276</definedName>
    <definedName function="false" hidden="false" name="str_252_3" vbProcedure="false">'Форма №1.3'!$G$276</definedName>
    <definedName function="false" hidden="false" name="str_252_4" vbProcedure="false">'Форма №1.3'!$H$276</definedName>
    <definedName function="false" hidden="false" name="str_252_5" vbProcedure="false">'Форма №1.3'!$I$276</definedName>
    <definedName function="false" hidden="false" name="str_252_6" vbProcedure="false">'Форма №1.3'!$J$276</definedName>
    <definedName function="false" hidden="false" name="str_253_1" vbProcedure="false">'Форма №1.3'!$E$277</definedName>
    <definedName function="false" hidden="false" name="str_253_2" vbProcedure="false">'Форма №1.3'!$F$277</definedName>
    <definedName function="false" hidden="false" name="str_253_3" vbProcedure="false">'Форма №1.3'!$G$277</definedName>
    <definedName function="false" hidden="false" name="str_253_4" vbProcedure="false">'Форма №1.3'!$H$277</definedName>
    <definedName function="false" hidden="false" name="str_253_5" vbProcedure="false">'Форма №1.3'!$I$277</definedName>
    <definedName function="false" hidden="false" name="str_253_6" vbProcedure="false">'Форма №1.3'!$J$277</definedName>
    <definedName function="false" hidden="false" name="str_254_1" vbProcedure="false">'Форма №1.3'!$E$278</definedName>
    <definedName function="false" hidden="false" name="str_254_2" vbProcedure="false">'Форма №1.3'!$F$278</definedName>
    <definedName function="false" hidden="false" name="str_254_3" vbProcedure="false">'Форма №1.3'!$G$278</definedName>
    <definedName function="false" hidden="false" name="str_254_4" vbProcedure="false">'Форма №1.3'!$H$278</definedName>
    <definedName function="false" hidden="false" name="str_254_5" vbProcedure="false">'Форма №1.3'!$I$278</definedName>
    <definedName function="false" hidden="false" name="str_254_6" vbProcedure="false">'Форма №1.3'!$J$278</definedName>
    <definedName function="false" hidden="false" name="str_255_1" vbProcedure="false">'Форма №1.3'!$E$279</definedName>
    <definedName function="false" hidden="false" name="str_255_2" vbProcedure="false">'Форма №1.3'!$F$279</definedName>
    <definedName function="false" hidden="false" name="str_255_3" vbProcedure="false">'Форма №1.3'!$G$279</definedName>
    <definedName function="false" hidden="false" name="str_255_4" vbProcedure="false">'Форма №1.3'!$H$279</definedName>
    <definedName function="false" hidden="false" name="str_255_5" vbProcedure="false">'Форма №1.3'!$I$279</definedName>
    <definedName function="false" hidden="false" name="str_255_6" vbProcedure="false">'Форма №1.3'!$J$279</definedName>
    <definedName function="false" hidden="false" name="str_256_1" vbProcedure="false">'Форма №1.3'!$E$280</definedName>
    <definedName function="false" hidden="false" name="str_256_2" vbProcedure="false">'Форма №1.3'!$F$280</definedName>
    <definedName function="false" hidden="false" name="str_256_3" vbProcedure="false">'Форма №1.3'!$G$280</definedName>
    <definedName function="false" hidden="false" name="str_256_4" vbProcedure="false">'Форма №1.3'!$H$280</definedName>
    <definedName function="false" hidden="false" name="str_256_5" vbProcedure="false">'Форма №1.3'!$I$280</definedName>
    <definedName function="false" hidden="false" name="str_256_6" vbProcedure="false">'Форма №1.3'!$J$280</definedName>
    <definedName function="false" hidden="false" name="str_257_1" vbProcedure="false">'Форма №1.3'!$E$281</definedName>
    <definedName function="false" hidden="false" name="str_257_2" vbProcedure="false">'Форма №1.3'!$F$281</definedName>
    <definedName function="false" hidden="false" name="str_257_3" vbProcedure="false">'Форма №1.3'!$G$281</definedName>
    <definedName function="false" hidden="false" name="str_257_4" vbProcedure="false">'Форма №1.3'!$H$281</definedName>
    <definedName function="false" hidden="false" name="str_257_5" vbProcedure="false">'Форма №1.3'!$I$281</definedName>
    <definedName function="false" hidden="false" name="str_257_6" vbProcedure="false">'Форма №1.3'!$J$281</definedName>
    <definedName function="false" hidden="false" name="str_258_1" vbProcedure="false">'Форма №1.3'!$E$282</definedName>
    <definedName function="false" hidden="false" name="str_258_2" vbProcedure="false">'Форма №1.3'!$F$282</definedName>
    <definedName function="false" hidden="false" name="str_258_3" vbProcedure="false">'Форма №1.3'!$G$282</definedName>
    <definedName function="false" hidden="false" name="str_258_4" vbProcedure="false">'Форма №1.3'!$H$282</definedName>
    <definedName function="false" hidden="false" name="str_258_5" vbProcedure="false">'Форма №1.3'!$I$282</definedName>
    <definedName function="false" hidden="false" name="str_258_6" vbProcedure="false">'Форма №1.3'!$J$282</definedName>
    <definedName function="false" hidden="false" name="str_259_1" vbProcedure="false">'Форма №1.3'!$E$283</definedName>
    <definedName function="false" hidden="false" name="str_259_2" vbProcedure="false">'Форма №1.3'!$F$283</definedName>
    <definedName function="false" hidden="false" name="str_259_3" vbProcedure="false">'Форма №1.3'!$G$283</definedName>
    <definedName function="false" hidden="false" name="str_259_4" vbProcedure="false">'Форма №1.3'!$H$283</definedName>
    <definedName function="false" hidden="false" name="str_259_5" vbProcedure="false">'Форма №1.3'!$I$283</definedName>
    <definedName function="false" hidden="false" name="str_259_6" vbProcedure="false">'Форма №1.3'!$J$283</definedName>
    <definedName function="false" hidden="false" name="str_25_1" vbProcedure="false">'Форма №1.3'!$E$49</definedName>
    <definedName function="false" hidden="false" name="str_25_2" vbProcedure="false">'Форма №1.3'!$F$49</definedName>
    <definedName function="false" hidden="false" name="str_25_3" vbProcedure="false">'Форма №1.3'!$G$49</definedName>
    <definedName function="false" hidden="false" name="str_25_4" vbProcedure="false">'Форма №1.3'!$H$49</definedName>
    <definedName function="false" hidden="false" name="str_25_5" vbProcedure="false">'Форма №1.3'!$I$49</definedName>
    <definedName function="false" hidden="false" name="str_25_6" vbProcedure="false">'Форма №1.3'!$J$49</definedName>
    <definedName function="false" hidden="false" name="str_260_1" vbProcedure="false">'Форма №1.3'!$E$284</definedName>
    <definedName function="false" hidden="false" name="str_260_2" vbProcedure="false">'Форма №1.3'!$F$284</definedName>
    <definedName function="false" hidden="false" name="str_260_3" vbProcedure="false">'Форма №1.3'!$G$284</definedName>
    <definedName function="false" hidden="false" name="str_260_4" vbProcedure="false">'Форма №1.3'!$H$284</definedName>
    <definedName function="false" hidden="false" name="str_260_5" vbProcedure="false">'Форма №1.3'!$I$284</definedName>
    <definedName function="false" hidden="false" name="str_260_6" vbProcedure="false">'Форма №1.3'!$J$284</definedName>
    <definedName function="false" hidden="false" name="str_261_1" vbProcedure="false">'Форма №1.3'!$E$285</definedName>
    <definedName function="false" hidden="false" name="str_261_2" vbProcedure="false">'Форма №1.3'!$F$285</definedName>
    <definedName function="false" hidden="false" name="str_261_3" vbProcedure="false">'Форма №1.3'!$G$285</definedName>
    <definedName function="false" hidden="false" name="str_261_4" vbProcedure="false">'Форма №1.3'!$H$285</definedName>
    <definedName function="false" hidden="false" name="str_261_5" vbProcedure="false">'Форма №1.3'!$I$285</definedName>
    <definedName function="false" hidden="false" name="str_261_6" vbProcedure="false">'Форма №1.3'!$J$285</definedName>
    <definedName function="false" hidden="false" name="str_262_1" vbProcedure="false">'Форма №1.3'!$E$286</definedName>
    <definedName function="false" hidden="false" name="str_262_2" vbProcedure="false">'Форма №1.3'!$F$286</definedName>
    <definedName function="false" hidden="false" name="str_262_3" vbProcedure="false">'Форма №1.3'!$G$286</definedName>
    <definedName function="false" hidden="false" name="str_262_4" vbProcedure="false">'Форма №1.3'!$H$286</definedName>
    <definedName function="false" hidden="false" name="str_262_5" vbProcedure="false">'Форма №1.3'!$I$286</definedName>
    <definedName function="false" hidden="false" name="str_262_6" vbProcedure="false">'Форма №1.3'!$J$286</definedName>
    <definedName function="false" hidden="false" name="str_263_1" vbProcedure="false">'Форма №1.3'!$E$287</definedName>
    <definedName function="false" hidden="false" name="str_263_2" vbProcedure="false">'Форма №1.3'!$F$287</definedName>
    <definedName function="false" hidden="false" name="str_263_3" vbProcedure="false">'Форма №1.3'!$G$287</definedName>
    <definedName function="false" hidden="false" name="str_263_4" vbProcedure="false">'Форма №1.3'!$H$287</definedName>
    <definedName function="false" hidden="false" name="str_263_5" vbProcedure="false">'Форма №1.3'!$I$287</definedName>
    <definedName function="false" hidden="false" name="str_263_6" vbProcedure="false">'Форма №1.3'!$J$287</definedName>
    <definedName function="false" hidden="false" name="str_264_1" vbProcedure="false">'Форма №1.3'!$E$288</definedName>
    <definedName function="false" hidden="false" name="str_264_2" vbProcedure="false">'Форма №1.3'!$F$288</definedName>
    <definedName function="false" hidden="false" name="str_264_3" vbProcedure="false">'Форма №1.3'!$G$288</definedName>
    <definedName function="false" hidden="false" name="str_264_4" vbProcedure="false">'Форма №1.3'!$H$288</definedName>
    <definedName function="false" hidden="false" name="str_264_5" vbProcedure="false">'Форма №1.3'!$I$288</definedName>
    <definedName function="false" hidden="false" name="str_264_6" vbProcedure="false">'Форма №1.3'!$J$288</definedName>
    <definedName function="false" hidden="false" name="str_265_1" vbProcedure="false">'Форма №1.3'!$E$289</definedName>
    <definedName function="false" hidden="false" name="str_265_2" vbProcedure="false">'Форма №1.3'!$F$289</definedName>
    <definedName function="false" hidden="false" name="str_265_3" vbProcedure="false">'Форма №1.3'!$G$289</definedName>
    <definedName function="false" hidden="false" name="str_265_4" vbProcedure="false">'Форма №1.3'!$H$289</definedName>
    <definedName function="false" hidden="false" name="str_265_5" vbProcedure="false">'Форма №1.3'!$I$289</definedName>
    <definedName function="false" hidden="false" name="str_265_6" vbProcedure="false">'Форма №1.3'!$J$289</definedName>
    <definedName function="false" hidden="false" name="str_266_1" vbProcedure="false">'Форма №1.3'!$E$290</definedName>
    <definedName function="false" hidden="false" name="str_266_2" vbProcedure="false">'Форма №1.3'!$F$290</definedName>
    <definedName function="false" hidden="false" name="str_266_3" vbProcedure="false">'Форма №1.3'!$G$290</definedName>
    <definedName function="false" hidden="false" name="str_266_4" vbProcedure="false">'Форма №1.3'!$H$290</definedName>
    <definedName function="false" hidden="false" name="str_266_5" vbProcedure="false">'Форма №1.3'!$I$290</definedName>
    <definedName function="false" hidden="false" name="str_266_6" vbProcedure="false">'Форма №1.3'!$J$290</definedName>
    <definedName function="false" hidden="false" name="str_267_1" vbProcedure="false">'Форма №1.3'!$E$291</definedName>
    <definedName function="false" hidden="false" name="str_267_2" vbProcedure="false">'Форма №1.3'!$F$291</definedName>
    <definedName function="false" hidden="false" name="str_267_3" vbProcedure="false">'Форма №1.3'!$G$291</definedName>
    <definedName function="false" hidden="false" name="str_267_4" vbProcedure="false">'Форма №1.3'!$H$291</definedName>
    <definedName function="false" hidden="false" name="str_267_5" vbProcedure="false">'Форма №1.3'!$I$291</definedName>
    <definedName function="false" hidden="false" name="str_267_6" vbProcedure="false">'Форма №1.3'!$J$291</definedName>
    <definedName function="false" hidden="false" name="str_268_1" vbProcedure="false">'Форма №1.3'!$E$292</definedName>
    <definedName function="false" hidden="false" name="str_268_2" vbProcedure="false">'Форма №1.3'!$F$292</definedName>
    <definedName function="false" hidden="false" name="str_268_3" vbProcedure="false">'Форма №1.3'!$G$292</definedName>
    <definedName function="false" hidden="false" name="str_268_4" vbProcedure="false">'Форма №1.3'!$H$292</definedName>
    <definedName function="false" hidden="false" name="str_268_5" vbProcedure="false">'Форма №1.3'!$I$292</definedName>
    <definedName function="false" hidden="false" name="str_268_6" vbProcedure="false">'Форма №1.3'!$J$292</definedName>
    <definedName function="false" hidden="false" name="str_269_1" vbProcedure="false">'Форма №1.3'!$E$293</definedName>
    <definedName function="false" hidden="false" name="str_269_2" vbProcedure="false">'Форма №1.3'!$F$293</definedName>
    <definedName function="false" hidden="false" name="str_269_3" vbProcedure="false">'Форма №1.3'!$G$293</definedName>
    <definedName function="false" hidden="false" name="str_269_4" vbProcedure="false">'Форма №1.3'!$H$293</definedName>
    <definedName function="false" hidden="false" name="str_269_5" vbProcedure="false">'Форма №1.3'!$I$293</definedName>
    <definedName function="false" hidden="false" name="str_269_6" vbProcedure="false">'Форма №1.3'!$J$293</definedName>
    <definedName function="false" hidden="false" name="str_26_1" vbProcedure="false">'Форма №1.3'!$E$50</definedName>
    <definedName function="false" hidden="false" name="str_26_2" vbProcedure="false">'Форма №1.3'!$F$50</definedName>
    <definedName function="false" hidden="false" name="str_26_3" vbProcedure="false">'Форма №1.3'!$G$50</definedName>
    <definedName function="false" hidden="false" name="str_26_4" vbProcedure="false">'Форма №1.3'!$H$50</definedName>
    <definedName function="false" hidden="false" name="str_26_5" vbProcedure="false">'Форма №1.3'!$I$50</definedName>
    <definedName function="false" hidden="false" name="str_26_6" vbProcedure="false">'Форма №1.3'!$J$50</definedName>
    <definedName function="false" hidden="false" name="str_270_1" vbProcedure="false">'Форма №1.3'!$E$294</definedName>
    <definedName function="false" hidden="false" name="str_270_2" vbProcedure="false">'Форма №1.3'!$F$294</definedName>
    <definedName function="false" hidden="false" name="str_270_3" vbProcedure="false">'Форма №1.3'!$G$294</definedName>
    <definedName function="false" hidden="false" name="str_270_4" vbProcedure="false">'Форма №1.3'!$H$294</definedName>
    <definedName function="false" hidden="false" name="str_270_5" vbProcedure="false">'Форма №1.3'!$I$294</definedName>
    <definedName function="false" hidden="false" name="str_270_6" vbProcedure="false">'Форма №1.3'!$J$294</definedName>
    <definedName function="false" hidden="false" name="str_271_1" vbProcedure="false">'Форма №1.3'!$E$295</definedName>
    <definedName function="false" hidden="false" name="str_271_2" vbProcedure="false">'Форма №1.3'!$F$295</definedName>
    <definedName function="false" hidden="false" name="str_271_3" vbProcedure="false">'Форма №1.3'!$G$295</definedName>
    <definedName function="false" hidden="false" name="str_271_4" vbProcedure="false">'Форма №1.3'!$H$295</definedName>
    <definedName function="false" hidden="false" name="str_271_5" vbProcedure="false">'Форма №1.3'!$I$295</definedName>
    <definedName function="false" hidden="false" name="str_271_6" vbProcedure="false">'Форма №1.3'!$J$295</definedName>
    <definedName function="false" hidden="false" name="str_272_1" vbProcedure="false">'Форма №1.3'!$E$296</definedName>
    <definedName function="false" hidden="false" name="str_272_2" vbProcedure="false">'Форма №1.3'!$F$296</definedName>
    <definedName function="false" hidden="false" name="str_272_3" vbProcedure="false">'Форма №1.3'!$G$296</definedName>
    <definedName function="false" hidden="false" name="str_272_4" vbProcedure="false">'Форма №1.3'!$H$296</definedName>
    <definedName function="false" hidden="false" name="str_272_5" vbProcedure="false">'Форма №1.3'!$I$296</definedName>
    <definedName function="false" hidden="false" name="str_272_6" vbProcedure="false">'Форма №1.3'!$J$296</definedName>
    <definedName function="false" hidden="false" name="str_273_1" vbProcedure="false">'Форма №1.3'!$E$297</definedName>
    <definedName function="false" hidden="false" name="str_273_2" vbProcedure="false">'Форма №1.3'!$F$297</definedName>
    <definedName function="false" hidden="false" name="str_273_3" vbProcedure="false">'Форма №1.3'!$G$297</definedName>
    <definedName function="false" hidden="false" name="str_273_4" vbProcedure="false">'Форма №1.3'!$H$297</definedName>
    <definedName function="false" hidden="false" name="str_273_5" vbProcedure="false">'Форма №1.3'!$I$297</definedName>
    <definedName function="false" hidden="false" name="str_273_6" vbProcedure="false">'Форма №1.3'!$J$297</definedName>
    <definedName function="false" hidden="false" name="str_274_1" vbProcedure="false">'Форма №1.3'!$E$298</definedName>
    <definedName function="false" hidden="false" name="str_274_2" vbProcedure="false">'Форма №1.3'!$F$298</definedName>
    <definedName function="false" hidden="false" name="str_274_3" vbProcedure="false">'Форма №1.3'!$G$298</definedName>
    <definedName function="false" hidden="false" name="str_274_4" vbProcedure="false">'Форма №1.3'!$H$298</definedName>
    <definedName function="false" hidden="false" name="str_274_5" vbProcedure="false">'Форма №1.3'!$I$298</definedName>
    <definedName function="false" hidden="false" name="str_274_6" vbProcedure="false">'Форма №1.3'!$J$298</definedName>
    <definedName function="false" hidden="false" name="str_275_1" vbProcedure="false">'Форма №1.3'!$E$299</definedName>
    <definedName function="false" hidden="false" name="str_275_2" vbProcedure="false">'Форма №1.3'!$F$299</definedName>
    <definedName function="false" hidden="false" name="str_275_3" vbProcedure="false">'Форма №1.3'!$G$299</definedName>
    <definedName function="false" hidden="false" name="str_275_4" vbProcedure="false">'Форма №1.3'!$H$299</definedName>
    <definedName function="false" hidden="false" name="str_275_5" vbProcedure="false">'Форма №1.3'!$I$299</definedName>
    <definedName function="false" hidden="false" name="str_275_6" vbProcedure="false">'Форма №1.3'!$J$299</definedName>
    <definedName function="false" hidden="false" name="str_276_1" vbProcedure="false">'Форма №1.3'!$E$300</definedName>
    <definedName function="false" hidden="false" name="str_276_2" vbProcedure="false">'Форма №1.3'!$F$300</definedName>
    <definedName function="false" hidden="false" name="str_276_3" vbProcedure="false">'Форма №1.3'!$G$300</definedName>
    <definedName function="false" hidden="false" name="str_276_4" vbProcedure="false">'Форма №1.3'!$H$300</definedName>
    <definedName function="false" hidden="false" name="str_276_5" vbProcedure="false">'Форма №1.3'!$I$300</definedName>
    <definedName function="false" hidden="false" name="str_276_6" vbProcedure="false">'Форма №1.3'!$J$300</definedName>
    <definedName function="false" hidden="false" name="str_277_1" vbProcedure="false">'Форма №1.3'!$E$301</definedName>
    <definedName function="false" hidden="false" name="str_277_2" vbProcedure="false">'Форма №1.3'!$F$301</definedName>
    <definedName function="false" hidden="false" name="str_277_3" vbProcedure="false">'Форма №1.3'!$G$301</definedName>
    <definedName function="false" hidden="false" name="str_277_4" vbProcedure="false">'Форма №1.3'!$H$301</definedName>
    <definedName function="false" hidden="false" name="str_277_5" vbProcedure="false">'Форма №1.3'!$I$301</definedName>
    <definedName function="false" hidden="false" name="str_277_6" vbProcedure="false">'Форма №1.3'!$J$301</definedName>
    <definedName function="false" hidden="false" name="str_278_1" vbProcedure="false">'Форма №1.3'!$E$302</definedName>
    <definedName function="false" hidden="false" name="str_278_2" vbProcedure="false">'Форма №1.3'!$F$302</definedName>
    <definedName function="false" hidden="false" name="str_278_3" vbProcedure="false">'Форма №1.3'!$G$302</definedName>
    <definedName function="false" hidden="false" name="str_278_4" vbProcedure="false">'Форма №1.3'!$H$302</definedName>
    <definedName function="false" hidden="false" name="str_278_5" vbProcedure="false">'Форма №1.3'!$I$302</definedName>
    <definedName function="false" hidden="false" name="str_278_6" vbProcedure="false">'Форма №1.3'!$J$302</definedName>
    <definedName function="false" hidden="false" name="str_279_1" vbProcedure="false">'Форма №1.3'!$E$303</definedName>
    <definedName function="false" hidden="false" name="str_279_2" vbProcedure="false">'Форма №1.3'!$F$303</definedName>
    <definedName function="false" hidden="false" name="str_279_3" vbProcedure="false">'Форма №1.3'!$G$303</definedName>
    <definedName function="false" hidden="false" name="str_279_4" vbProcedure="false">'Форма №1.3'!$H$303</definedName>
    <definedName function="false" hidden="false" name="str_279_5" vbProcedure="false">'Форма №1.3'!$I$303</definedName>
    <definedName function="false" hidden="false" name="str_279_6" vbProcedure="false">'Форма №1.3'!$J$303</definedName>
    <definedName function="false" hidden="false" name="str_27_1" vbProcedure="false">'Форма №1.3'!$E$51</definedName>
    <definedName function="false" hidden="false" name="str_27_2" vbProcedure="false">'Форма №1.3'!$F$51</definedName>
    <definedName function="false" hidden="false" name="str_27_3" vbProcedure="false">'Форма №1.3'!$G$51</definedName>
    <definedName function="false" hidden="false" name="str_27_4" vbProcedure="false">'Форма №1.3'!$H$51</definedName>
    <definedName function="false" hidden="false" name="str_27_5" vbProcedure="false">'Форма №1.3'!$I$51</definedName>
    <definedName function="false" hidden="false" name="str_27_6" vbProcedure="false">'Форма №1.3'!$J$51</definedName>
    <definedName function="false" hidden="false" name="str_280_1" vbProcedure="false">'Форма №1.3'!$E$304</definedName>
    <definedName function="false" hidden="false" name="str_280_2" vbProcedure="false">'Форма №1.3'!$F$304</definedName>
    <definedName function="false" hidden="false" name="str_280_3" vbProcedure="false">'Форма №1.3'!$G$304</definedName>
    <definedName function="false" hidden="false" name="str_280_4" vbProcedure="false">'Форма №1.3'!$H$304</definedName>
    <definedName function="false" hidden="false" name="str_280_5" vbProcedure="false">'Форма №1.3'!$I$304</definedName>
    <definedName function="false" hidden="false" name="str_280_6" vbProcedure="false">'Форма №1.3'!$J$304</definedName>
    <definedName function="false" hidden="false" name="str_281_1" vbProcedure="false">'Форма №1.3'!$E$305</definedName>
    <definedName function="false" hidden="false" name="str_281_2" vbProcedure="false">'Форма №1.3'!$F$305</definedName>
    <definedName function="false" hidden="false" name="str_281_3" vbProcedure="false">'Форма №1.3'!$G$305</definedName>
    <definedName function="false" hidden="false" name="str_281_4" vbProcedure="false">'Форма №1.3'!$H$305</definedName>
    <definedName function="false" hidden="false" name="str_281_5" vbProcedure="false">'Форма №1.3'!$I$305</definedName>
    <definedName function="false" hidden="false" name="str_281_6" vbProcedure="false">'Форма №1.3'!$J$305</definedName>
    <definedName function="false" hidden="false" name="str_282_1" vbProcedure="false">'Форма №1.3'!$E$306</definedName>
    <definedName function="false" hidden="false" name="str_282_2" vbProcedure="false">'Форма №1.3'!$F$306</definedName>
    <definedName function="false" hidden="false" name="str_282_3" vbProcedure="false">'Форма №1.3'!$G$306</definedName>
    <definedName function="false" hidden="false" name="str_282_4" vbProcedure="false">'Форма №1.3'!$H$306</definedName>
    <definedName function="false" hidden="false" name="str_282_5" vbProcedure="false">'Форма №1.3'!$I$306</definedName>
    <definedName function="false" hidden="false" name="str_282_6" vbProcedure="false">'Форма №1.3'!$J$306</definedName>
    <definedName function="false" hidden="false" name="str_283_1" vbProcedure="false">'Форма №1.3'!$E$307</definedName>
    <definedName function="false" hidden="false" name="str_283_2" vbProcedure="false">'Форма №1.3'!$F$307</definedName>
    <definedName function="false" hidden="false" name="str_283_3" vbProcedure="false">'Форма №1.3'!$G$307</definedName>
    <definedName function="false" hidden="false" name="str_283_4" vbProcedure="false">'Форма №1.3'!$H$307</definedName>
    <definedName function="false" hidden="false" name="str_283_5" vbProcedure="false">'Форма №1.3'!$I$307</definedName>
    <definedName function="false" hidden="false" name="str_283_6" vbProcedure="false">'Форма №1.3'!$J$307</definedName>
    <definedName function="false" hidden="false" name="str_284_1" vbProcedure="false">'Форма №1.3'!$E$308</definedName>
    <definedName function="false" hidden="false" name="str_284_2" vbProcedure="false">'Форма №1.3'!$F$308</definedName>
    <definedName function="false" hidden="false" name="str_284_3" vbProcedure="false">'Форма №1.3'!$G$308</definedName>
    <definedName function="false" hidden="false" name="str_284_4" vbProcedure="false">'Форма №1.3'!$H$308</definedName>
    <definedName function="false" hidden="false" name="str_284_5" vbProcedure="false">'Форма №1.3'!$I$308</definedName>
    <definedName function="false" hidden="false" name="str_284_6" vbProcedure="false">'Форма №1.3'!$J$308</definedName>
    <definedName function="false" hidden="false" name="str_285_1" vbProcedure="false">'Форма №1.3'!$E$309</definedName>
    <definedName function="false" hidden="false" name="str_285_2" vbProcedure="false">'Форма №1.3'!$F$309</definedName>
    <definedName function="false" hidden="false" name="str_285_3" vbProcedure="false">'Форма №1.3'!$G$309</definedName>
    <definedName function="false" hidden="false" name="str_285_4" vbProcedure="false">'Форма №1.3'!$H$309</definedName>
    <definedName function="false" hidden="false" name="str_285_5" vbProcedure="false">'Форма №1.3'!$I$309</definedName>
    <definedName function="false" hidden="false" name="str_285_6" vbProcedure="false">'Форма №1.3'!$J$309</definedName>
    <definedName function="false" hidden="false" name="str_286_1" vbProcedure="false">'Форма №1.3'!$E$310</definedName>
    <definedName function="false" hidden="false" name="str_286_2" vbProcedure="false">'Форма №1.3'!$F$310</definedName>
    <definedName function="false" hidden="false" name="str_286_3" vbProcedure="false">'Форма №1.3'!$G$310</definedName>
    <definedName function="false" hidden="false" name="str_286_4" vbProcedure="false">'Форма №1.3'!$H$310</definedName>
    <definedName function="false" hidden="false" name="str_286_5" vbProcedure="false">'Форма №1.3'!$I$310</definedName>
    <definedName function="false" hidden="false" name="str_286_6" vbProcedure="false">'Форма №1.3'!$J$310</definedName>
    <definedName function="false" hidden="false" name="str_287_1" vbProcedure="false">'Форма №1.3'!$E$311</definedName>
    <definedName function="false" hidden="false" name="str_287_2" vbProcedure="false">'Форма №1.3'!$F$311</definedName>
    <definedName function="false" hidden="false" name="str_287_3" vbProcedure="false">'Форма №1.3'!$G$311</definedName>
    <definedName function="false" hidden="false" name="str_287_4" vbProcedure="false">'Форма №1.3'!$H$311</definedName>
    <definedName function="false" hidden="false" name="str_287_5" vbProcedure="false">'Форма №1.3'!$I$311</definedName>
    <definedName function="false" hidden="false" name="str_287_6" vbProcedure="false">'Форма №1.3'!$J$311</definedName>
    <definedName function="false" hidden="false" name="str_288_1" vbProcedure="false">'Форма №1.3'!$E$312</definedName>
    <definedName function="false" hidden="false" name="str_288_2" vbProcedure="false">'Форма №1.3'!$F$312</definedName>
    <definedName function="false" hidden="false" name="str_288_3" vbProcedure="false">'Форма №1.3'!$G$312</definedName>
    <definedName function="false" hidden="false" name="str_288_4" vbProcedure="false">'Форма №1.3'!$H$312</definedName>
    <definedName function="false" hidden="false" name="str_288_5" vbProcedure="false">'Форма №1.3'!$I$312</definedName>
    <definedName function="false" hidden="false" name="str_288_6" vbProcedure="false">'Форма №1.3'!$J$312</definedName>
    <definedName function="false" hidden="false" name="str_289_1" vbProcedure="false">'Форма №1.3'!$E$313</definedName>
    <definedName function="false" hidden="false" name="str_289_2" vbProcedure="false">'Форма №1.3'!$F$313</definedName>
    <definedName function="false" hidden="false" name="str_289_3" vbProcedure="false">'Форма №1.3'!$G$313</definedName>
    <definedName function="false" hidden="false" name="str_289_4" vbProcedure="false">'Форма №1.3'!$H$313</definedName>
    <definedName function="false" hidden="false" name="str_289_5" vbProcedure="false">'Форма №1.3'!$I$313</definedName>
    <definedName function="false" hidden="false" name="str_289_6" vbProcedure="false">'Форма №1.3'!$J$313</definedName>
    <definedName function="false" hidden="false" name="str_28_1" vbProcedure="false">'Форма №1.3'!$E$52</definedName>
    <definedName function="false" hidden="false" name="str_28_2" vbProcedure="false">'Форма №1.3'!$F$52</definedName>
    <definedName function="false" hidden="false" name="str_28_3" vbProcedure="false">'Форма №1.3'!$G$52</definedName>
    <definedName function="false" hidden="false" name="str_28_4" vbProcedure="false">'Форма №1.3'!$H$52</definedName>
    <definedName function="false" hidden="false" name="str_28_5" vbProcedure="false">'Форма №1.3'!$I$52</definedName>
    <definedName function="false" hidden="false" name="str_28_6" vbProcedure="false">'Форма №1.3'!$J$52</definedName>
    <definedName function="false" hidden="false" name="str_290_1" vbProcedure="false">'Форма №1.3'!$E$314</definedName>
    <definedName function="false" hidden="false" name="str_290_2" vbProcedure="false">'Форма №1.3'!$F$314</definedName>
    <definedName function="false" hidden="false" name="str_290_3" vbProcedure="false">'Форма №1.3'!$G$314</definedName>
    <definedName function="false" hidden="false" name="str_290_4" vbProcedure="false">'Форма №1.3'!$H$314</definedName>
    <definedName function="false" hidden="false" name="str_290_5" vbProcedure="false">'Форма №1.3'!$I$314</definedName>
    <definedName function="false" hidden="false" name="str_290_6" vbProcedure="false">'Форма №1.3'!$J$314</definedName>
    <definedName function="false" hidden="false" name="str_291_1" vbProcedure="false">'Форма №1.3'!$E$315</definedName>
    <definedName function="false" hidden="false" name="str_291_2" vbProcedure="false">'Форма №1.3'!$F$315</definedName>
    <definedName function="false" hidden="false" name="str_291_3" vbProcedure="false">'Форма №1.3'!$G$315</definedName>
    <definedName function="false" hidden="false" name="str_291_4" vbProcedure="false">'Форма №1.3'!$H$315</definedName>
    <definedName function="false" hidden="false" name="str_291_5" vbProcedure="false">'Форма №1.3'!$I$315</definedName>
    <definedName function="false" hidden="false" name="str_291_6" vbProcedure="false">'Форма №1.3'!$J$315</definedName>
    <definedName function="false" hidden="false" name="str_292_1" vbProcedure="false">'Форма №1.3'!$E$316</definedName>
    <definedName function="false" hidden="false" name="str_292_2" vbProcedure="false">'Форма №1.3'!$F$316</definedName>
    <definedName function="false" hidden="false" name="str_292_3" vbProcedure="false">'Форма №1.3'!$G$316</definedName>
    <definedName function="false" hidden="false" name="str_292_4" vbProcedure="false">'Форма №1.3'!$H$316</definedName>
    <definedName function="false" hidden="false" name="str_292_5" vbProcedure="false">'Форма №1.3'!$I$316</definedName>
    <definedName function="false" hidden="false" name="str_292_6" vbProcedure="false">'Форма №1.3'!$J$316</definedName>
    <definedName function="false" hidden="false" name="str_293_1" vbProcedure="false">'Форма №1.3'!$E$317</definedName>
    <definedName function="false" hidden="false" name="str_293_2" vbProcedure="false">'Форма №1.3'!$F$317</definedName>
    <definedName function="false" hidden="false" name="str_293_3" vbProcedure="false">'Форма №1.3'!$G$317</definedName>
    <definedName function="false" hidden="false" name="str_293_4" vbProcedure="false">'Форма №1.3'!$H$317</definedName>
    <definedName function="false" hidden="false" name="str_293_5" vbProcedure="false">'Форма №1.3'!$I$317</definedName>
    <definedName function="false" hidden="false" name="str_293_6" vbProcedure="false">'Форма №1.3'!$J$317</definedName>
    <definedName function="false" hidden="false" name="str_294_1" vbProcedure="false">'Форма №1.3'!$E$318</definedName>
    <definedName function="false" hidden="false" name="str_294_2" vbProcedure="false">'Форма №1.3'!$F$318</definedName>
    <definedName function="false" hidden="false" name="str_294_3" vbProcedure="false">'Форма №1.3'!$G$318</definedName>
    <definedName function="false" hidden="false" name="str_294_4" vbProcedure="false">'Форма №1.3'!$H$318</definedName>
    <definedName function="false" hidden="false" name="str_294_5" vbProcedure="false">'Форма №1.3'!$I$318</definedName>
    <definedName function="false" hidden="false" name="str_294_6" vbProcedure="false">'Форма №1.3'!$J$318</definedName>
    <definedName function="false" hidden="false" name="str_295_1" vbProcedure="false">'Форма №1.3'!$E$319</definedName>
    <definedName function="false" hidden="false" name="str_295_2" vbProcedure="false">'Форма №1.3'!$F$319</definedName>
    <definedName function="false" hidden="false" name="str_295_3" vbProcedure="false">'Форма №1.3'!$G$319</definedName>
    <definedName function="false" hidden="false" name="str_295_4" vbProcedure="false">'Форма №1.3'!$H$319</definedName>
    <definedName function="false" hidden="false" name="str_295_5" vbProcedure="false">'Форма №1.3'!$I$319</definedName>
    <definedName function="false" hidden="false" name="str_295_6" vbProcedure="false">'Форма №1.3'!$J$319</definedName>
    <definedName function="false" hidden="false" name="str_296_1" vbProcedure="false">'Форма №1.3'!$E$320</definedName>
    <definedName function="false" hidden="false" name="str_296_2" vbProcedure="false">'Форма №1.3'!$F$320</definedName>
    <definedName function="false" hidden="false" name="str_296_3" vbProcedure="false">'Форма №1.3'!$G$320</definedName>
    <definedName function="false" hidden="false" name="str_296_4" vbProcedure="false">'Форма №1.3'!$H$320</definedName>
    <definedName function="false" hidden="false" name="str_296_5" vbProcedure="false">'Форма №1.3'!$I$320</definedName>
    <definedName function="false" hidden="false" name="str_296_6" vbProcedure="false">'Форма №1.3'!$J$320</definedName>
    <definedName function="false" hidden="false" name="str_297_1" vbProcedure="false">'Форма №1.3'!$E$321</definedName>
    <definedName function="false" hidden="false" name="str_297_2" vbProcedure="false">'Форма №1.3'!$F$321</definedName>
    <definedName function="false" hidden="false" name="str_297_3" vbProcedure="false">'Форма №1.3'!$G$321</definedName>
    <definedName function="false" hidden="false" name="str_297_4" vbProcedure="false">'Форма №1.3'!$H$321</definedName>
    <definedName function="false" hidden="false" name="str_297_5" vbProcedure="false">'Форма №1.3'!$I$321</definedName>
    <definedName function="false" hidden="false" name="str_297_6" vbProcedure="false">'Форма №1.3'!$J$321</definedName>
    <definedName function="false" hidden="false" name="str_298_1" vbProcedure="false">'Форма №1.3'!$E$322</definedName>
    <definedName function="false" hidden="false" name="str_298_2" vbProcedure="false">'Форма №1.3'!$F$322</definedName>
    <definedName function="false" hidden="false" name="str_298_3" vbProcedure="false">'Форма №1.3'!$G$322</definedName>
    <definedName function="false" hidden="false" name="str_298_4" vbProcedure="false">'Форма №1.3'!$H$322</definedName>
    <definedName function="false" hidden="false" name="str_298_5" vbProcedure="false">'Форма №1.3'!$I$322</definedName>
    <definedName function="false" hidden="false" name="str_298_6" vbProcedure="false">'Форма №1.3'!$J$322</definedName>
    <definedName function="false" hidden="false" name="str_299_1" vbProcedure="false">'Форма №1.3'!$E$323</definedName>
    <definedName function="false" hidden="false" name="str_299_2" vbProcedure="false">'Форма №1.3'!$F$323</definedName>
    <definedName function="false" hidden="false" name="str_299_3" vbProcedure="false">'Форма №1.3'!$G$323</definedName>
    <definedName function="false" hidden="false" name="str_299_4" vbProcedure="false">'Форма №1.3'!$H$323</definedName>
    <definedName function="false" hidden="false" name="str_299_5" vbProcedure="false">'Форма №1.3'!$I$323</definedName>
    <definedName function="false" hidden="false" name="str_299_6" vbProcedure="false">'Форма №1.3'!$J$323</definedName>
    <definedName function="false" hidden="false" name="str_29_1" vbProcedure="false">'Форма №1.3'!$E$53</definedName>
    <definedName function="false" hidden="false" name="str_29_2" vbProcedure="false">'Форма №1.3'!$F$53</definedName>
    <definedName function="false" hidden="false" name="str_29_3" vbProcedure="false">'Форма №1.3'!$G$53</definedName>
    <definedName function="false" hidden="false" name="str_29_4" vbProcedure="false">'Форма №1.3'!$H$53</definedName>
    <definedName function="false" hidden="false" name="str_29_5" vbProcedure="false">'Форма №1.3'!$I$53</definedName>
    <definedName function="false" hidden="false" name="str_29_6" vbProcedure="false">'Форма №1.3'!$J$53</definedName>
    <definedName function="false" hidden="false" name="str_2_1" vbProcedure="false">'Форма №1.3'!$E$26</definedName>
    <definedName function="false" hidden="false" name="str_2_2" vbProcedure="false">'Форма №1.3'!$F$26</definedName>
    <definedName function="false" hidden="false" name="str_2_3" vbProcedure="false">'Форма №1.3'!$G$26</definedName>
    <definedName function="false" hidden="false" name="str_2_4" vbProcedure="false">'Форма №1.3'!$H$26</definedName>
    <definedName function="false" hidden="false" name="str_2_5" vbProcedure="false">'Форма №1.3'!$I$26</definedName>
    <definedName function="false" hidden="false" name="str_2_6" vbProcedure="false">'Форма №1.3'!$J$26</definedName>
    <definedName function="false" hidden="false" name="str_300_1" vbProcedure="false">'Форма №1.3'!$E$324</definedName>
    <definedName function="false" hidden="false" name="str_300_2" vbProcedure="false">'Форма №1.3'!$F$324</definedName>
    <definedName function="false" hidden="false" name="str_300_3" vbProcedure="false">'Форма №1.3'!$G$324</definedName>
    <definedName function="false" hidden="false" name="str_300_4" vbProcedure="false">'Форма №1.3'!$H$324</definedName>
    <definedName function="false" hidden="false" name="str_300_5" vbProcedure="false">'Форма №1.3'!$I$324</definedName>
    <definedName function="false" hidden="false" name="str_300_6" vbProcedure="false">'Форма №1.3'!$J$324</definedName>
    <definedName function="false" hidden="false" name="str_301_1" vbProcedure="false">'Форма №1.3'!$E$325</definedName>
    <definedName function="false" hidden="false" name="str_301_2" vbProcedure="false">'Форма №1.3'!$F$325</definedName>
    <definedName function="false" hidden="false" name="str_301_3" vbProcedure="false">'Форма №1.3'!$G$325</definedName>
    <definedName function="false" hidden="false" name="str_301_4" vbProcedure="false">'Форма №1.3'!$H$325</definedName>
    <definedName function="false" hidden="false" name="str_301_5" vbProcedure="false">'Форма №1.3'!$I$325</definedName>
    <definedName function="false" hidden="false" name="str_301_6" vbProcedure="false">'Форма №1.3'!$J$325</definedName>
    <definedName function="false" hidden="false" name="str_302_1" vbProcedure="false">'Форма №1.3'!$E$326</definedName>
    <definedName function="false" hidden="false" name="str_302_2" vbProcedure="false">'Форма №1.3'!$F$326</definedName>
    <definedName function="false" hidden="false" name="str_302_3" vbProcedure="false">'Форма №1.3'!$G$326</definedName>
    <definedName function="false" hidden="false" name="str_302_4" vbProcedure="false">'Форма №1.3'!$H$326</definedName>
    <definedName function="false" hidden="false" name="str_302_5" vbProcedure="false">'Форма №1.3'!$I$326</definedName>
    <definedName function="false" hidden="false" name="str_302_6" vbProcedure="false">'Форма №1.3'!$J$326</definedName>
    <definedName function="false" hidden="false" name="str_303_1" vbProcedure="false">'Форма №1.3'!$E$327</definedName>
    <definedName function="false" hidden="false" name="str_303_2" vbProcedure="false">'Форма №1.3'!$F$327</definedName>
    <definedName function="false" hidden="false" name="str_303_3" vbProcedure="false">'Форма №1.3'!$G$327</definedName>
    <definedName function="false" hidden="false" name="str_303_4" vbProcedure="false">'Форма №1.3'!$H$327</definedName>
    <definedName function="false" hidden="false" name="str_303_5" vbProcedure="false">'Форма №1.3'!$I$327</definedName>
    <definedName function="false" hidden="false" name="str_303_6" vbProcedure="false">'Форма №1.3'!$J$327</definedName>
    <definedName function="false" hidden="false" name="str_304_1" vbProcedure="false">'Форма №1.3'!$E$328</definedName>
    <definedName function="false" hidden="false" name="str_304_2" vbProcedure="false">'Форма №1.3'!$F$328</definedName>
    <definedName function="false" hidden="false" name="str_304_3" vbProcedure="false">'Форма №1.3'!$G$328</definedName>
    <definedName function="false" hidden="false" name="str_304_4" vbProcedure="false">'Форма №1.3'!$H$328</definedName>
    <definedName function="false" hidden="false" name="str_304_5" vbProcedure="false">'Форма №1.3'!$I$328</definedName>
    <definedName function="false" hidden="false" name="str_304_6" vbProcedure="false">'Форма №1.3'!$J$328</definedName>
    <definedName function="false" hidden="false" name="str_305_1" vbProcedure="false">'Форма №1.3'!$E$329</definedName>
    <definedName function="false" hidden="false" name="str_305_2" vbProcedure="false">'Форма №1.3'!$F$329</definedName>
    <definedName function="false" hidden="false" name="str_305_3" vbProcedure="false">'Форма №1.3'!$G$329</definedName>
    <definedName function="false" hidden="false" name="str_305_4" vbProcedure="false">'Форма №1.3'!$H$329</definedName>
    <definedName function="false" hidden="false" name="str_305_5" vbProcedure="false">'Форма №1.3'!$I$329</definedName>
    <definedName function="false" hidden="false" name="str_305_6" vbProcedure="false">'Форма №1.3'!$J$329</definedName>
    <definedName function="false" hidden="false" name="str_306_1" vbProcedure="false">'Форма №1.3'!$E$330</definedName>
    <definedName function="false" hidden="false" name="str_306_2" vbProcedure="false">'Форма №1.3'!$F$330</definedName>
    <definedName function="false" hidden="false" name="str_306_3" vbProcedure="false">'Форма №1.3'!$G$330</definedName>
    <definedName function="false" hidden="false" name="str_306_4" vbProcedure="false">'Форма №1.3'!$H$330</definedName>
    <definedName function="false" hidden="false" name="str_306_5" vbProcedure="false">'Форма №1.3'!$I$330</definedName>
    <definedName function="false" hidden="false" name="str_306_6" vbProcedure="false">'Форма №1.3'!$J$330</definedName>
    <definedName function="false" hidden="false" name="str_307_1" vbProcedure="false">'Форма №1.3'!$E$331</definedName>
    <definedName function="false" hidden="false" name="str_307_2" vbProcedure="false">'Форма №1.3'!$F$331</definedName>
    <definedName function="false" hidden="false" name="str_307_3" vbProcedure="false">'Форма №1.3'!$G$331</definedName>
    <definedName function="false" hidden="false" name="str_307_4" vbProcedure="false">'Форма №1.3'!$H$331</definedName>
    <definedName function="false" hidden="false" name="str_307_5" vbProcedure="false">'Форма №1.3'!$I$331</definedName>
    <definedName function="false" hidden="false" name="str_307_6" vbProcedure="false">'Форма №1.3'!$J$331</definedName>
    <definedName function="false" hidden="false" name="str_308_1" vbProcedure="false">'Форма №1.3'!$E$332</definedName>
    <definedName function="false" hidden="false" name="str_308_2" vbProcedure="false">'Форма №1.3'!$F$332</definedName>
    <definedName function="false" hidden="false" name="str_308_3" vbProcedure="false">'Форма №1.3'!$G$332</definedName>
    <definedName function="false" hidden="false" name="str_308_4" vbProcedure="false">'Форма №1.3'!$H$332</definedName>
    <definedName function="false" hidden="false" name="str_308_5" vbProcedure="false">'Форма №1.3'!$I$332</definedName>
    <definedName function="false" hidden="false" name="str_308_6" vbProcedure="false">'Форма №1.3'!$J$332</definedName>
    <definedName function="false" hidden="false" name="str_309_1" vbProcedure="false">'Форма №1.3'!$E$333</definedName>
    <definedName function="false" hidden="false" name="str_309_2" vbProcedure="false">'Форма №1.3'!$F$333</definedName>
    <definedName function="false" hidden="false" name="str_309_3" vbProcedure="false">'Форма №1.3'!$G$333</definedName>
    <definedName function="false" hidden="false" name="str_309_4" vbProcedure="false">'Форма №1.3'!$H$333</definedName>
    <definedName function="false" hidden="false" name="str_309_5" vbProcedure="false">'Форма №1.3'!$I$333</definedName>
    <definedName function="false" hidden="false" name="str_309_6" vbProcedure="false">'Форма №1.3'!$J$333</definedName>
    <definedName function="false" hidden="false" name="str_30_1" vbProcedure="false">'Форма №1.3'!$E$54</definedName>
    <definedName function="false" hidden="false" name="str_30_2" vbProcedure="false">'Форма №1.3'!$F$54</definedName>
    <definedName function="false" hidden="false" name="str_30_3" vbProcedure="false">'Форма №1.3'!$G$54</definedName>
    <definedName function="false" hidden="false" name="str_30_4" vbProcedure="false">'Форма №1.3'!$H$54</definedName>
    <definedName function="false" hidden="false" name="str_30_5" vbProcedure="false">'Форма №1.3'!$I$54</definedName>
    <definedName function="false" hidden="false" name="str_30_6" vbProcedure="false">'Форма №1.3'!$J$54</definedName>
    <definedName function="false" hidden="false" name="str_310_1" vbProcedure="false">'Форма №1.3'!$E$334</definedName>
    <definedName function="false" hidden="false" name="str_310_2" vbProcedure="false">'Форма №1.3'!$F$334</definedName>
    <definedName function="false" hidden="false" name="str_310_3" vbProcedure="false">'Форма №1.3'!$G$334</definedName>
    <definedName function="false" hidden="false" name="str_310_4" vbProcedure="false">'Форма №1.3'!$H$334</definedName>
    <definedName function="false" hidden="false" name="str_310_5" vbProcedure="false">'Форма №1.3'!$I$334</definedName>
    <definedName function="false" hidden="false" name="str_310_6" vbProcedure="false">'Форма №1.3'!$J$334</definedName>
    <definedName function="false" hidden="false" name="str_311_1" vbProcedure="false">'Форма №1.3'!$E$335</definedName>
    <definedName function="false" hidden="false" name="str_311_2" vbProcedure="false">'Форма №1.3'!$F$335</definedName>
    <definedName function="false" hidden="false" name="str_311_3" vbProcedure="false">'Форма №1.3'!$G$335</definedName>
    <definedName function="false" hidden="false" name="str_311_4" vbProcedure="false">'Форма №1.3'!$H$335</definedName>
    <definedName function="false" hidden="false" name="str_311_5" vbProcedure="false">'Форма №1.3'!$I$335</definedName>
    <definedName function="false" hidden="false" name="str_311_6" vbProcedure="false">'Форма №1.3'!$J$335</definedName>
    <definedName function="false" hidden="false" name="str_312_1" vbProcedure="false">'Форма №1.3'!$E$336</definedName>
    <definedName function="false" hidden="false" name="str_312_2" vbProcedure="false">'Форма №1.3'!$F$336</definedName>
    <definedName function="false" hidden="false" name="str_312_3" vbProcedure="false">'Форма №1.3'!$G$336</definedName>
    <definedName function="false" hidden="false" name="str_312_4" vbProcedure="false">'Форма №1.3'!$H$336</definedName>
    <definedName function="false" hidden="false" name="str_312_5" vbProcedure="false">'Форма №1.3'!$I$336</definedName>
    <definedName function="false" hidden="false" name="str_312_6" vbProcedure="false">'Форма №1.3'!$J$336</definedName>
    <definedName function="false" hidden="false" name="str_313_1" vbProcedure="false">'Форма №1.3'!$E$337</definedName>
    <definedName function="false" hidden="false" name="str_313_2" vbProcedure="false">'Форма №1.3'!$F$337</definedName>
    <definedName function="false" hidden="false" name="str_313_3" vbProcedure="false">'Форма №1.3'!$G$337</definedName>
    <definedName function="false" hidden="false" name="str_313_4" vbProcedure="false">'Форма №1.3'!$H$337</definedName>
    <definedName function="false" hidden="false" name="str_313_5" vbProcedure="false">'Форма №1.3'!$I$337</definedName>
    <definedName function="false" hidden="false" name="str_313_6" vbProcedure="false">'Форма №1.3'!$J$337</definedName>
    <definedName function="false" hidden="false" name="str_314_1" vbProcedure="false">'Форма №1.3'!$E$338</definedName>
    <definedName function="false" hidden="false" name="str_314_2" vbProcedure="false">'Форма №1.3'!$F$338</definedName>
    <definedName function="false" hidden="false" name="str_314_3" vbProcedure="false">'Форма №1.3'!$G$338</definedName>
    <definedName function="false" hidden="false" name="str_314_4" vbProcedure="false">'Форма №1.3'!$H$338</definedName>
    <definedName function="false" hidden="false" name="str_314_5" vbProcedure="false">'Форма №1.3'!$I$338</definedName>
    <definedName function="false" hidden="false" name="str_314_6" vbProcedure="false">'Форма №1.3'!$J$338</definedName>
    <definedName function="false" hidden="false" name="str_315_1" vbProcedure="false">'Форма №1.3'!$E$339</definedName>
    <definedName function="false" hidden="false" name="str_315_2" vbProcedure="false">'Форма №1.3'!$F$339</definedName>
    <definedName function="false" hidden="false" name="str_315_3" vbProcedure="false">'Форма №1.3'!$G$339</definedName>
    <definedName function="false" hidden="false" name="str_315_4" vbProcedure="false">'Форма №1.3'!$H$339</definedName>
    <definedName function="false" hidden="false" name="str_315_5" vbProcedure="false">'Форма №1.3'!$I$339</definedName>
    <definedName function="false" hidden="false" name="str_315_6" vbProcedure="false">'Форма №1.3'!$J$339</definedName>
    <definedName function="false" hidden="false" name="str_316_1" vbProcedure="false">'Форма №1.3'!$E$340</definedName>
    <definedName function="false" hidden="false" name="str_316_2" vbProcedure="false">'Форма №1.3'!$F$340</definedName>
    <definedName function="false" hidden="false" name="str_316_3" vbProcedure="false">'Форма №1.3'!$G$340</definedName>
    <definedName function="false" hidden="false" name="str_316_4" vbProcedure="false">'Форма №1.3'!$H$340</definedName>
    <definedName function="false" hidden="false" name="str_316_5" vbProcedure="false">'Форма №1.3'!$I$340</definedName>
    <definedName function="false" hidden="false" name="str_316_6" vbProcedure="false">'Форма №1.3'!$J$340</definedName>
    <definedName function="false" hidden="false" name="str_317_1" vbProcedure="false">'Форма №1.3'!$E$341</definedName>
    <definedName function="false" hidden="false" name="str_317_2" vbProcedure="false">'Форма №1.3'!$F$341</definedName>
    <definedName function="false" hidden="false" name="str_317_3" vbProcedure="false">'Форма №1.3'!$G$341</definedName>
    <definedName function="false" hidden="false" name="str_317_4" vbProcedure="false">'Форма №1.3'!$H$341</definedName>
    <definedName function="false" hidden="false" name="str_317_5" vbProcedure="false">'Форма №1.3'!$I$341</definedName>
    <definedName function="false" hidden="false" name="str_317_6" vbProcedure="false">'Форма №1.3'!$J$341</definedName>
    <definedName function="false" hidden="false" name="str_318_1" vbProcedure="false">'Форма №1.3'!$E$342</definedName>
    <definedName function="false" hidden="false" name="str_318_2" vbProcedure="false">'Форма №1.3'!$F$342</definedName>
    <definedName function="false" hidden="false" name="str_318_3" vbProcedure="false">'Форма №1.3'!$G$342</definedName>
    <definedName function="false" hidden="false" name="str_318_4" vbProcedure="false">'Форма №1.3'!$H$342</definedName>
    <definedName function="false" hidden="false" name="str_318_5" vbProcedure="false">'Форма №1.3'!$I$342</definedName>
    <definedName function="false" hidden="false" name="str_318_6" vbProcedure="false">'Форма №1.3'!$J$342</definedName>
    <definedName function="false" hidden="false" name="str_319_1" vbProcedure="false">'Форма №1.3'!$E$343</definedName>
    <definedName function="false" hidden="false" name="str_319_2" vbProcedure="false">'Форма №1.3'!$F$343</definedName>
    <definedName function="false" hidden="false" name="str_319_3" vbProcedure="false">'Форма №1.3'!$G$343</definedName>
    <definedName function="false" hidden="false" name="str_319_4" vbProcedure="false">'Форма №1.3'!$H$343</definedName>
    <definedName function="false" hidden="false" name="str_319_5" vbProcedure="false">'Форма №1.3'!$I$343</definedName>
    <definedName function="false" hidden="false" name="str_319_6" vbProcedure="false">'Форма №1.3'!$J$343</definedName>
    <definedName function="false" hidden="false" name="str_31_1" vbProcedure="false">'Форма №1.3'!$E$55</definedName>
    <definedName function="false" hidden="false" name="str_31_2" vbProcedure="false">'Форма №1.3'!$F$55</definedName>
    <definedName function="false" hidden="false" name="str_31_3" vbProcedure="false">'Форма №1.3'!$G$55</definedName>
    <definedName function="false" hidden="false" name="str_31_4" vbProcedure="false">'Форма №1.3'!$H$55</definedName>
    <definedName function="false" hidden="false" name="str_31_5" vbProcedure="false">'Форма №1.3'!$I$55</definedName>
    <definedName function="false" hidden="false" name="str_31_6" vbProcedure="false">'Форма №1.3'!$J$55</definedName>
    <definedName function="false" hidden="false" name="str_320_1" vbProcedure="false">'Форма №1.3'!$E$344</definedName>
    <definedName function="false" hidden="false" name="str_320_2" vbProcedure="false">'Форма №1.3'!$F$344</definedName>
    <definedName function="false" hidden="false" name="str_320_3" vbProcedure="false">'Форма №1.3'!$G$344</definedName>
    <definedName function="false" hidden="false" name="str_320_4" vbProcedure="false">'Форма №1.3'!$H$344</definedName>
    <definedName function="false" hidden="false" name="str_320_5" vbProcedure="false">'Форма №1.3'!$I$344</definedName>
    <definedName function="false" hidden="false" name="str_320_6" vbProcedure="false">'Форма №1.3'!$J$344</definedName>
    <definedName function="false" hidden="false" name="str_321_1" vbProcedure="false">'Форма №1.3'!$E$345</definedName>
    <definedName function="false" hidden="false" name="str_321_2" vbProcedure="false">'Форма №1.3'!$F$345</definedName>
    <definedName function="false" hidden="false" name="str_321_3" vbProcedure="false">'Форма №1.3'!$G$345</definedName>
    <definedName function="false" hidden="false" name="str_321_4" vbProcedure="false">'Форма №1.3'!$H$345</definedName>
    <definedName function="false" hidden="false" name="str_321_5" vbProcedure="false">'Форма №1.3'!$I$345</definedName>
    <definedName function="false" hidden="false" name="str_321_6" vbProcedure="false">'Форма №1.3'!$J$345</definedName>
    <definedName function="false" hidden="false" name="str_322_1" vbProcedure="false">'Форма №1.3'!$E$346</definedName>
    <definedName function="false" hidden="false" name="str_322_2" vbProcedure="false">'Форма №1.3'!$F$346</definedName>
    <definedName function="false" hidden="false" name="str_322_3" vbProcedure="false">'Форма №1.3'!$G$346</definedName>
    <definedName function="false" hidden="false" name="str_322_4" vbProcedure="false">'Форма №1.3'!$H$346</definedName>
    <definedName function="false" hidden="false" name="str_322_5" vbProcedure="false">'Форма №1.3'!$I$346</definedName>
    <definedName function="false" hidden="false" name="str_322_6" vbProcedure="false">'Форма №1.3'!$J$346</definedName>
    <definedName function="false" hidden="false" name="str_323_1" vbProcedure="false">'Форма №1.3'!$E$347</definedName>
    <definedName function="false" hidden="false" name="str_323_2" vbProcedure="false">'Форма №1.3'!$F$347</definedName>
    <definedName function="false" hidden="false" name="str_323_3" vbProcedure="false">'Форма №1.3'!$G$347</definedName>
    <definedName function="false" hidden="false" name="str_323_4" vbProcedure="false">'Форма №1.3'!$H$347</definedName>
    <definedName function="false" hidden="false" name="str_323_5" vbProcedure="false">'Форма №1.3'!$I$347</definedName>
    <definedName function="false" hidden="false" name="str_323_6" vbProcedure="false">'Форма №1.3'!$J$347</definedName>
    <definedName function="false" hidden="false" name="str_324_1" vbProcedure="false">'Форма №1.3'!$E$348</definedName>
    <definedName function="false" hidden="false" name="str_324_2" vbProcedure="false">'Форма №1.3'!$F$348</definedName>
    <definedName function="false" hidden="false" name="str_324_3" vbProcedure="false">'Форма №1.3'!$G$348</definedName>
    <definedName function="false" hidden="false" name="str_324_4" vbProcedure="false">'Форма №1.3'!$H$348</definedName>
    <definedName function="false" hidden="false" name="str_324_5" vbProcedure="false">'Форма №1.3'!$I$348</definedName>
    <definedName function="false" hidden="false" name="str_324_6" vbProcedure="false">'Форма №1.3'!$J$348</definedName>
    <definedName function="false" hidden="false" name="str_325_1" vbProcedure="false">'Форма №1.3'!$E$349</definedName>
    <definedName function="false" hidden="false" name="str_325_2" vbProcedure="false">'Форма №1.3'!$F$349</definedName>
    <definedName function="false" hidden="false" name="str_325_3" vbProcedure="false">'Форма №1.3'!$G$349</definedName>
    <definedName function="false" hidden="false" name="str_325_4" vbProcedure="false">'Форма №1.3'!$H$349</definedName>
    <definedName function="false" hidden="false" name="str_325_5" vbProcedure="false">'Форма №1.3'!$I$349</definedName>
    <definedName function="false" hidden="false" name="str_325_6" vbProcedure="false">'Форма №1.3'!$J$349</definedName>
    <definedName function="false" hidden="false" name="str_326_1" vbProcedure="false">'Форма №1.3'!$E$350</definedName>
    <definedName function="false" hidden="false" name="str_326_2" vbProcedure="false">'Форма №1.3'!$F$350</definedName>
    <definedName function="false" hidden="false" name="str_326_3" vbProcedure="false">'Форма №1.3'!$G$350</definedName>
    <definedName function="false" hidden="false" name="str_326_4" vbProcedure="false">'Форма №1.3'!$H$350</definedName>
    <definedName function="false" hidden="false" name="str_326_5" vbProcedure="false">'Форма №1.3'!$I$350</definedName>
    <definedName function="false" hidden="false" name="str_326_6" vbProcedure="false">'Форма №1.3'!$J$350</definedName>
    <definedName function="false" hidden="false" name="str_327_1" vbProcedure="false">'Форма №1.3'!$E$351</definedName>
    <definedName function="false" hidden="false" name="str_327_2" vbProcedure="false">'Форма №1.3'!$F$351</definedName>
    <definedName function="false" hidden="false" name="str_327_3" vbProcedure="false">'Форма №1.3'!$G$351</definedName>
    <definedName function="false" hidden="false" name="str_327_4" vbProcedure="false">'Форма №1.3'!$H$351</definedName>
    <definedName function="false" hidden="false" name="str_327_5" vbProcedure="false">'Форма №1.3'!$I$351</definedName>
    <definedName function="false" hidden="false" name="str_327_6" vbProcedure="false">'Форма №1.3'!$J$351</definedName>
    <definedName function="false" hidden="false" name="str_328_1" vbProcedure="false">'Форма №1.3'!$E$352</definedName>
    <definedName function="false" hidden="false" name="str_328_2" vbProcedure="false">'Форма №1.3'!$F$352</definedName>
    <definedName function="false" hidden="false" name="str_328_3" vbProcedure="false">'Форма №1.3'!$G$352</definedName>
    <definedName function="false" hidden="false" name="str_328_4" vbProcedure="false">'Форма №1.3'!$H$352</definedName>
    <definedName function="false" hidden="false" name="str_328_5" vbProcedure="false">'Форма №1.3'!$I$352</definedName>
    <definedName function="false" hidden="false" name="str_328_6" vbProcedure="false">'Форма №1.3'!$J$352</definedName>
    <definedName function="false" hidden="false" name="str_329_1" vbProcedure="false">'Форма №1.3'!$E$353</definedName>
    <definedName function="false" hidden="false" name="str_329_2" vbProcedure="false">'Форма №1.3'!$F$353</definedName>
    <definedName function="false" hidden="false" name="str_329_3" vbProcedure="false">'Форма №1.3'!$G$353</definedName>
    <definedName function="false" hidden="false" name="str_329_4" vbProcedure="false">'Форма №1.3'!$H$353</definedName>
    <definedName function="false" hidden="false" name="str_329_5" vbProcedure="false">'Форма №1.3'!$I$353</definedName>
    <definedName function="false" hidden="false" name="str_329_6" vbProcedure="false">'Форма №1.3'!$J$353</definedName>
    <definedName function="false" hidden="false" name="str_32_1" vbProcedure="false">'Форма №1.3'!$E$56</definedName>
    <definedName function="false" hidden="false" name="str_32_2" vbProcedure="false">'Форма №1.3'!$F$56</definedName>
    <definedName function="false" hidden="false" name="str_32_3" vbProcedure="false">'Форма №1.3'!$G$56</definedName>
    <definedName function="false" hidden="false" name="str_32_4" vbProcedure="false">'Форма №1.3'!$H$56</definedName>
    <definedName function="false" hidden="false" name="str_32_5" vbProcedure="false">'Форма №1.3'!$I$56</definedName>
    <definedName function="false" hidden="false" name="str_32_6" vbProcedure="false">'Форма №1.3'!$J$56</definedName>
    <definedName function="false" hidden="false" name="str_330_1" vbProcedure="false">'Форма №1.3'!$E$354</definedName>
    <definedName function="false" hidden="false" name="str_330_2" vbProcedure="false">'Форма №1.3'!$F$354</definedName>
    <definedName function="false" hidden="false" name="str_330_3" vbProcedure="false">'Форма №1.3'!$G$354</definedName>
    <definedName function="false" hidden="false" name="str_330_4" vbProcedure="false">'Форма №1.3'!$H$354</definedName>
    <definedName function="false" hidden="false" name="str_330_5" vbProcedure="false">'Форма №1.3'!$I$354</definedName>
    <definedName function="false" hidden="false" name="str_330_6" vbProcedure="false">'Форма №1.3'!$J$354</definedName>
    <definedName function="false" hidden="false" name="str_331_1" vbProcedure="false">'Форма №1.3'!$E$355</definedName>
    <definedName function="false" hidden="false" name="str_331_2" vbProcedure="false">'Форма №1.3'!$F$355</definedName>
    <definedName function="false" hidden="false" name="str_331_3" vbProcedure="false">'Форма №1.3'!$G$355</definedName>
    <definedName function="false" hidden="false" name="str_331_4" vbProcedure="false">'Форма №1.3'!$H$355</definedName>
    <definedName function="false" hidden="false" name="str_331_5" vbProcedure="false">'Форма №1.3'!$I$355</definedName>
    <definedName function="false" hidden="false" name="str_331_6" vbProcedure="false">'Форма №1.3'!$J$355</definedName>
    <definedName function="false" hidden="false" name="str_332_1" vbProcedure="false">'Форма №1.3'!$E$356</definedName>
    <definedName function="false" hidden="false" name="str_332_2" vbProcedure="false">'Форма №1.3'!$F$356</definedName>
    <definedName function="false" hidden="false" name="str_332_3" vbProcedure="false">'Форма №1.3'!$G$356</definedName>
    <definedName function="false" hidden="false" name="str_332_4" vbProcedure="false">'Форма №1.3'!$H$356</definedName>
    <definedName function="false" hidden="false" name="str_332_5" vbProcedure="false">'Форма №1.3'!$I$356</definedName>
    <definedName function="false" hidden="false" name="str_332_6" vbProcedure="false">'Форма №1.3'!$J$356</definedName>
    <definedName function="false" hidden="false" name="str_333_1" vbProcedure="false">'Форма №1.3'!$E$357</definedName>
    <definedName function="false" hidden="false" name="str_333_2" vbProcedure="false">'Форма №1.3'!$F$357</definedName>
    <definedName function="false" hidden="false" name="str_333_3" vbProcedure="false">'Форма №1.3'!$G$357</definedName>
    <definedName function="false" hidden="false" name="str_333_4" vbProcedure="false">'Форма №1.3'!$H$357</definedName>
    <definedName function="false" hidden="false" name="str_333_5" vbProcedure="false">'Форма №1.3'!$I$357</definedName>
    <definedName function="false" hidden="false" name="str_333_6" vbProcedure="false">'Форма №1.3'!$J$357</definedName>
    <definedName function="false" hidden="false" name="str_334_1" vbProcedure="false">'Форма №1.3'!$E$358</definedName>
    <definedName function="false" hidden="false" name="str_334_2" vbProcedure="false">'Форма №1.3'!$F$358</definedName>
    <definedName function="false" hidden="false" name="str_334_3" vbProcedure="false">'Форма №1.3'!$G$358</definedName>
    <definedName function="false" hidden="false" name="str_334_4" vbProcedure="false">'Форма №1.3'!$H$358</definedName>
    <definedName function="false" hidden="false" name="str_334_5" vbProcedure="false">'Форма №1.3'!$I$358</definedName>
    <definedName function="false" hidden="false" name="str_334_6" vbProcedure="false">'Форма №1.3'!$J$358</definedName>
    <definedName function="false" hidden="false" name="str_335_1" vbProcedure="false">'Форма №1.3'!$E$359</definedName>
    <definedName function="false" hidden="false" name="str_335_2" vbProcedure="false">'Форма №1.3'!$F$359</definedName>
    <definedName function="false" hidden="false" name="str_335_3" vbProcedure="false">'Форма №1.3'!$G$359</definedName>
    <definedName function="false" hidden="false" name="str_335_4" vbProcedure="false">'Форма №1.3'!$H$359</definedName>
    <definedName function="false" hidden="false" name="str_335_5" vbProcedure="false">'Форма №1.3'!$I$359</definedName>
    <definedName function="false" hidden="false" name="str_335_6" vbProcedure="false">'Форма №1.3'!$J$359</definedName>
    <definedName function="false" hidden="false" name="str_336_1" vbProcedure="false">'Форма №1.3'!$E$360</definedName>
    <definedName function="false" hidden="false" name="str_336_2" vbProcedure="false">'Форма №1.3'!$F$360</definedName>
    <definedName function="false" hidden="false" name="str_336_3" vbProcedure="false">'Форма №1.3'!$G$360</definedName>
    <definedName function="false" hidden="false" name="str_336_4" vbProcedure="false">'Форма №1.3'!$H$360</definedName>
    <definedName function="false" hidden="false" name="str_336_5" vbProcedure="false">'Форма №1.3'!$I$360</definedName>
    <definedName function="false" hidden="false" name="str_336_6" vbProcedure="false">'Форма №1.3'!$J$360</definedName>
    <definedName function="false" hidden="false" name="str_337_1" vbProcedure="false">'Форма №1.3'!$E$361</definedName>
    <definedName function="false" hidden="false" name="str_337_2" vbProcedure="false">'Форма №1.3'!$F$361</definedName>
    <definedName function="false" hidden="false" name="str_337_3" vbProcedure="false">'Форма №1.3'!$G$361</definedName>
    <definedName function="false" hidden="false" name="str_337_4" vbProcedure="false">'Форма №1.3'!$H$361</definedName>
    <definedName function="false" hidden="false" name="str_337_5" vbProcedure="false">'Форма №1.3'!$I$361</definedName>
    <definedName function="false" hidden="false" name="str_337_6" vbProcedure="false">'Форма №1.3'!$J$361</definedName>
    <definedName function="false" hidden="false" name="str_338_1" vbProcedure="false">'Форма №1.3'!$E$362</definedName>
    <definedName function="false" hidden="false" name="str_338_2" vbProcedure="false">'Форма №1.3'!$F$362</definedName>
    <definedName function="false" hidden="false" name="str_338_3" vbProcedure="false">'Форма №1.3'!$G$362</definedName>
    <definedName function="false" hidden="false" name="str_338_4" vbProcedure="false">'Форма №1.3'!$H$362</definedName>
    <definedName function="false" hidden="false" name="str_338_5" vbProcedure="false">'Форма №1.3'!$I$362</definedName>
    <definedName function="false" hidden="false" name="str_338_6" vbProcedure="false">'Форма №1.3'!$J$362</definedName>
    <definedName function="false" hidden="false" name="str_339_1" vbProcedure="false">'Форма №1.3'!$E$363</definedName>
    <definedName function="false" hidden="false" name="str_339_2" vbProcedure="false">'Форма №1.3'!$F$363</definedName>
    <definedName function="false" hidden="false" name="str_339_3" vbProcedure="false">'Форма №1.3'!$G$363</definedName>
    <definedName function="false" hidden="false" name="str_339_4" vbProcedure="false">'Форма №1.3'!$H$363</definedName>
    <definedName function="false" hidden="false" name="str_339_5" vbProcedure="false">'Форма №1.3'!$I$363</definedName>
    <definedName function="false" hidden="false" name="str_339_6" vbProcedure="false">'Форма №1.3'!$J$363</definedName>
    <definedName function="false" hidden="false" name="str_33_1" vbProcedure="false">'Форма №1.3'!$E$57</definedName>
    <definedName function="false" hidden="false" name="str_33_2" vbProcedure="false">'Форма №1.3'!$F$57</definedName>
    <definedName function="false" hidden="false" name="str_33_3" vbProcedure="false">'Форма №1.3'!$G$57</definedName>
    <definedName function="false" hidden="false" name="str_33_4" vbProcedure="false">'Форма №1.3'!$H$57</definedName>
    <definedName function="false" hidden="false" name="str_33_5" vbProcedure="false">'Форма №1.3'!$I$57</definedName>
    <definedName function="false" hidden="false" name="str_33_6" vbProcedure="false">'Форма №1.3'!$J$57</definedName>
    <definedName function="false" hidden="false" name="str_340_1" vbProcedure="false">'Форма №1.3'!$E$364</definedName>
    <definedName function="false" hidden="false" name="str_340_2" vbProcedure="false">'Форма №1.3'!$F$364</definedName>
    <definedName function="false" hidden="false" name="str_340_3" vbProcedure="false">'Форма №1.3'!$G$364</definedName>
    <definedName function="false" hidden="false" name="str_340_4" vbProcedure="false">'Форма №1.3'!$H$364</definedName>
    <definedName function="false" hidden="false" name="str_340_5" vbProcedure="false">'Форма №1.3'!$I$364</definedName>
    <definedName function="false" hidden="false" name="str_340_6" vbProcedure="false">'Форма №1.3'!$J$364</definedName>
    <definedName function="false" hidden="false" name="str_341_1" vbProcedure="false">'Форма №1.3'!$E$365</definedName>
    <definedName function="false" hidden="false" name="str_341_2" vbProcedure="false">'Форма №1.3'!$F$365</definedName>
    <definedName function="false" hidden="false" name="str_341_3" vbProcedure="false">'Форма №1.3'!$G$365</definedName>
    <definedName function="false" hidden="false" name="str_341_4" vbProcedure="false">'Форма №1.3'!$H$365</definedName>
    <definedName function="false" hidden="false" name="str_341_5" vbProcedure="false">'Форма №1.3'!$I$365</definedName>
    <definedName function="false" hidden="false" name="str_341_6" vbProcedure="false">'Форма №1.3'!$J$365</definedName>
    <definedName function="false" hidden="false" name="str_342_1" vbProcedure="false">'Форма №1.3'!$E$366</definedName>
    <definedName function="false" hidden="false" name="str_342_2" vbProcedure="false">'Форма №1.3'!$F$366</definedName>
    <definedName function="false" hidden="false" name="str_342_3" vbProcedure="false">'Форма №1.3'!$G$366</definedName>
    <definedName function="false" hidden="false" name="str_342_4" vbProcedure="false">'Форма №1.3'!$H$366</definedName>
    <definedName function="false" hidden="false" name="str_342_5" vbProcedure="false">'Форма №1.3'!$I$366</definedName>
    <definedName function="false" hidden="false" name="str_342_6" vbProcedure="false">'Форма №1.3'!$J$366</definedName>
    <definedName function="false" hidden="false" name="str_343_1" vbProcedure="false">'Форма №1.3'!$E$367</definedName>
    <definedName function="false" hidden="false" name="str_343_2" vbProcedure="false">'Форма №1.3'!$F$367</definedName>
    <definedName function="false" hidden="false" name="str_343_3" vbProcedure="false">'Форма №1.3'!$G$367</definedName>
    <definedName function="false" hidden="false" name="str_343_4" vbProcedure="false">'Форма №1.3'!$H$367</definedName>
    <definedName function="false" hidden="false" name="str_343_5" vbProcedure="false">'Форма №1.3'!$I$367</definedName>
    <definedName function="false" hidden="false" name="str_343_6" vbProcedure="false">'Форма №1.3'!$J$367</definedName>
    <definedName function="false" hidden="false" name="str_344_1" vbProcedure="false">'Форма №1.3'!$E$368</definedName>
    <definedName function="false" hidden="false" name="str_344_2" vbProcedure="false">'Форма №1.3'!$F$368</definedName>
    <definedName function="false" hidden="false" name="str_344_3" vbProcedure="false">'Форма №1.3'!$G$368</definedName>
    <definedName function="false" hidden="false" name="str_344_4" vbProcedure="false">'Форма №1.3'!$H$368</definedName>
    <definedName function="false" hidden="false" name="str_344_5" vbProcedure="false">'Форма №1.3'!$I$368</definedName>
    <definedName function="false" hidden="false" name="str_344_6" vbProcedure="false">'Форма №1.3'!$J$368</definedName>
    <definedName function="false" hidden="false" name="str_345_1" vbProcedure="false">'Форма №1.3'!$E$369</definedName>
    <definedName function="false" hidden="false" name="str_345_2" vbProcedure="false">'Форма №1.3'!$F$369</definedName>
    <definedName function="false" hidden="false" name="str_345_3" vbProcedure="false">'Форма №1.3'!$G$369</definedName>
    <definedName function="false" hidden="false" name="str_345_4" vbProcedure="false">'Форма №1.3'!$H$369</definedName>
    <definedName function="false" hidden="false" name="str_345_5" vbProcedure="false">'Форма №1.3'!$I$369</definedName>
    <definedName function="false" hidden="false" name="str_345_6" vbProcedure="false">'Форма №1.3'!$J$369</definedName>
    <definedName function="false" hidden="false" name="str_346_1" vbProcedure="false">'Форма №1.3'!$E$370</definedName>
    <definedName function="false" hidden="false" name="str_346_2" vbProcedure="false">'Форма №1.3'!$F$370</definedName>
    <definedName function="false" hidden="false" name="str_346_3" vbProcedure="false">'Форма №1.3'!$G$370</definedName>
    <definedName function="false" hidden="false" name="str_346_4" vbProcedure="false">'Форма №1.3'!$H$370</definedName>
    <definedName function="false" hidden="false" name="str_346_5" vbProcedure="false">'Форма №1.3'!$I$370</definedName>
    <definedName function="false" hidden="false" name="str_346_6" vbProcedure="false">'Форма №1.3'!$J$370</definedName>
    <definedName function="false" hidden="false" name="str_347_1" vbProcedure="false">'Форма №1.3'!$E$371</definedName>
    <definedName function="false" hidden="false" name="str_347_2" vbProcedure="false">'Форма №1.3'!$F$371</definedName>
    <definedName function="false" hidden="false" name="str_347_3" vbProcedure="false">'Форма №1.3'!$G$371</definedName>
    <definedName function="false" hidden="false" name="str_347_4" vbProcedure="false">'Форма №1.3'!$H$371</definedName>
    <definedName function="false" hidden="false" name="str_347_5" vbProcedure="false">'Форма №1.3'!$I$371</definedName>
    <definedName function="false" hidden="false" name="str_347_6" vbProcedure="false">'Форма №1.3'!$J$371</definedName>
    <definedName function="false" hidden="false" name="str_348_1" vbProcedure="false">'Форма №1.3'!$E$372</definedName>
    <definedName function="false" hidden="false" name="str_348_2" vbProcedure="false">'Форма №1.3'!$F$372</definedName>
    <definedName function="false" hidden="false" name="str_348_3" vbProcedure="false">'Форма №1.3'!$G$372</definedName>
    <definedName function="false" hidden="false" name="str_348_4" vbProcedure="false">'Форма №1.3'!$H$372</definedName>
    <definedName function="false" hidden="false" name="str_348_5" vbProcedure="false">'Форма №1.3'!$I$372</definedName>
    <definedName function="false" hidden="false" name="str_348_6" vbProcedure="false">'Форма №1.3'!$J$372</definedName>
    <definedName function="false" hidden="false" name="str_349_1" vbProcedure="false">'Форма №1.3'!$E$373</definedName>
    <definedName function="false" hidden="false" name="str_349_2" vbProcedure="false">'Форма №1.3'!$F$373</definedName>
    <definedName function="false" hidden="false" name="str_349_3" vbProcedure="false">'Форма №1.3'!$G$373</definedName>
    <definedName function="false" hidden="false" name="str_349_4" vbProcedure="false">'Форма №1.3'!$H$373</definedName>
    <definedName function="false" hidden="false" name="str_349_5" vbProcedure="false">'Форма №1.3'!$I$373</definedName>
    <definedName function="false" hidden="false" name="str_349_6" vbProcedure="false">'Форма №1.3'!$J$373</definedName>
    <definedName function="false" hidden="false" name="str_34_1" vbProcedure="false">'Форма №1.3'!$E$58</definedName>
    <definedName function="false" hidden="false" name="str_34_2" vbProcedure="false">'Форма №1.3'!$F$58</definedName>
    <definedName function="false" hidden="false" name="str_34_3" vbProcedure="false">'Форма №1.3'!$G$58</definedName>
    <definedName function="false" hidden="false" name="str_34_4" vbProcedure="false">'Форма №1.3'!$H$58</definedName>
    <definedName function="false" hidden="false" name="str_34_5" vbProcedure="false">'Форма №1.3'!$I$58</definedName>
    <definedName function="false" hidden="false" name="str_34_6" vbProcedure="false">'Форма №1.3'!$J$58</definedName>
    <definedName function="false" hidden="false" name="str_350_1" vbProcedure="false">'Форма №1.3'!$E$374</definedName>
    <definedName function="false" hidden="false" name="str_350_2" vbProcedure="false">'Форма №1.3'!$F$374</definedName>
    <definedName function="false" hidden="false" name="str_350_3" vbProcedure="false">'Форма №1.3'!$G$374</definedName>
    <definedName function="false" hidden="false" name="str_350_4" vbProcedure="false">'Форма №1.3'!$H$374</definedName>
    <definedName function="false" hidden="false" name="str_350_5" vbProcedure="false">'Форма №1.3'!$I$374</definedName>
    <definedName function="false" hidden="false" name="str_350_6" vbProcedure="false">'Форма №1.3'!$J$374</definedName>
    <definedName function="false" hidden="false" name="str_351_1" vbProcedure="false">'Форма №1.3'!$E$375</definedName>
    <definedName function="false" hidden="false" name="str_351_2" vbProcedure="false">'Форма №1.3'!$F$375</definedName>
    <definedName function="false" hidden="false" name="str_351_3" vbProcedure="false">'Форма №1.3'!$G$375</definedName>
    <definedName function="false" hidden="false" name="str_351_4" vbProcedure="false">'Форма №1.3'!$H$375</definedName>
    <definedName function="false" hidden="false" name="str_351_5" vbProcedure="false">'Форма №1.3'!$I$375</definedName>
    <definedName function="false" hidden="false" name="str_351_6" vbProcedure="false">'Форма №1.3'!$J$375</definedName>
    <definedName function="false" hidden="false" name="str_352_1" vbProcedure="false">'Форма №1.3'!$E$376</definedName>
    <definedName function="false" hidden="false" name="str_352_2" vbProcedure="false">'Форма №1.3'!$F$376</definedName>
    <definedName function="false" hidden="false" name="str_352_3" vbProcedure="false">'Форма №1.3'!$G$376</definedName>
    <definedName function="false" hidden="false" name="str_352_4" vbProcedure="false">'Форма №1.3'!$H$376</definedName>
    <definedName function="false" hidden="false" name="str_352_5" vbProcedure="false">'Форма №1.3'!$I$376</definedName>
    <definedName function="false" hidden="false" name="str_352_6" vbProcedure="false">'Форма №1.3'!$J$376</definedName>
    <definedName function="false" hidden="false" name="str_353_1" vbProcedure="false">'Форма №1.3'!$E$377</definedName>
    <definedName function="false" hidden="false" name="str_353_2" vbProcedure="false">'Форма №1.3'!$F$377</definedName>
    <definedName function="false" hidden="false" name="str_353_3" vbProcedure="false">'Форма №1.3'!$G$377</definedName>
    <definedName function="false" hidden="false" name="str_353_4" vbProcedure="false">'Форма №1.3'!$H$377</definedName>
    <definedName function="false" hidden="false" name="str_353_5" vbProcedure="false">'Форма №1.3'!$I$377</definedName>
    <definedName function="false" hidden="false" name="str_353_6" vbProcedure="false">'Форма №1.3'!$J$377</definedName>
    <definedName function="false" hidden="false" name="str_354_1" vbProcedure="false">'Форма №1.3'!$E$378</definedName>
    <definedName function="false" hidden="false" name="str_354_2" vbProcedure="false">'Форма №1.3'!$F$378</definedName>
    <definedName function="false" hidden="false" name="str_354_3" vbProcedure="false">'Форма №1.3'!$G$378</definedName>
    <definedName function="false" hidden="false" name="str_354_4" vbProcedure="false">'Форма №1.3'!$H$378</definedName>
    <definedName function="false" hidden="false" name="str_354_5" vbProcedure="false">'Форма №1.3'!$I$378</definedName>
    <definedName function="false" hidden="false" name="str_354_6" vbProcedure="false">'Форма №1.3'!$J$378</definedName>
    <definedName function="false" hidden="false" name="str_355_1" vbProcedure="false">'Форма №1.3'!$E$379</definedName>
    <definedName function="false" hidden="false" name="str_355_2" vbProcedure="false">'Форма №1.3'!$F$379</definedName>
    <definedName function="false" hidden="false" name="str_355_3" vbProcedure="false">'Форма №1.3'!$G$379</definedName>
    <definedName function="false" hidden="false" name="str_355_4" vbProcedure="false">'Форма №1.3'!$H$379</definedName>
    <definedName function="false" hidden="false" name="str_355_5" vbProcedure="false">'Форма №1.3'!$I$379</definedName>
    <definedName function="false" hidden="false" name="str_355_6" vbProcedure="false">'Форма №1.3'!$J$379</definedName>
    <definedName function="false" hidden="false" name="str_356_1" vbProcedure="false">'Форма №1.3'!$E$380</definedName>
    <definedName function="false" hidden="false" name="str_356_2" vbProcedure="false">'Форма №1.3'!$F$380</definedName>
    <definedName function="false" hidden="false" name="str_356_3" vbProcedure="false">'Форма №1.3'!$G$380</definedName>
    <definedName function="false" hidden="false" name="str_356_4" vbProcedure="false">'Форма №1.3'!$H$380</definedName>
    <definedName function="false" hidden="false" name="str_356_5" vbProcedure="false">'Форма №1.3'!$I$380</definedName>
    <definedName function="false" hidden="false" name="str_356_6" vbProcedure="false">'Форма №1.3'!$J$380</definedName>
    <definedName function="false" hidden="false" name="str_357_1" vbProcedure="false">'Форма №1.3'!$E$381</definedName>
    <definedName function="false" hidden="false" name="str_357_2" vbProcedure="false">'Форма №1.3'!$F$381</definedName>
    <definedName function="false" hidden="false" name="str_357_3" vbProcedure="false">'Форма №1.3'!$G$381</definedName>
    <definedName function="false" hidden="false" name="str_357_4" vbProcedure="false">'Форма №1.3'!$H$381</definedName>
    <definedName function="false" hidden="false" name="str_357_5" vbProcedure="false">'Форма №1.3'!$I$381</definedName>
    <definedName function="false" hidden="false" name="str_357_6" vbProcedure="false">'Форма №1.3'!$J$381</definedName>
    <definedName function="false" hidden="false" name="str_358_1" vbProcedure="false">'Форма №1.3'!$E$382</definedName>
    <definedName function="false" hidden="false" name="str_358_2" vbProcedure="false">'Форма №1.3'!$F$382</definedName>
    <definedName function="false" hidden="false" name="str_358_3" vbProcedure="false">'Форма №1.3'!$G$382</definedName>
    <definedName function="false" hidden="false" name="str_358_4" vbProcedure="false">'Форма №1.3'!$H$382</definedName>
    <definedName function="false" hidden="false" name="str_358_5" vbProcedure="false">'Форма №1.3'!$I$382</definedName>
    <definedName function="false" hidden="false" name="str_358_6" vbProcedure="false">'Форма №1.3'!$J$382</definedName>
    <definedName function="false" hidden="false" name="str_359_1" vbProcedure="false">'Форма №1.3'!$E$383</definedName>
    <definedName function="false" hidden="false" name="str_359_2" vbProcedure="false">'Форма №1.3'!$F$383</definedName>
    <definedName function="false" hidden="false" name="str_359_3" vbProcedure="false">'Форма №1.3'!$G$383</definedName>
    <definedName function="false" hidden="false" name="str_359_4" vbProcedure="false">'Форма №1.3'!$H$383</definedName>
    <definedName function="false" hidden="false" name="str_359_5" vbProcedure="false">'Форма №1.3'!$I$383</definedName>
    <definedName function="false" hidden="false" name="str_359_6" vbProcedure="false">'Форма №1.3'!$J$383</definedName>
    <definedName function="false" hidden="false" name="str_35_1" vbProcedure="false">'Форма №1.3'!$E$59</definedName>
    <definedName function="false" hidden="false" name="str_35_2" vbProcedure="false">'Форма №1.3'!$F$59</definedName>
    <definedName function="false" hidden="false" name="str_35_3" vbProcedure="false">'Форма №1.3'!$G$59</definedName>
    <definedName function="false" hidden="false" name="str_35_4" vbProcedure="false">'Форма №1.3'!$H$59</definedName>
    <definedName function="false" hidden="false" name="str_35_5" vbProcedure="false">'Форма №1.3'!$I$59</definedName>
    <definedName function="false" hidden="false" name="str_35_6" vbProcedure="false">'Форма №1.3'!$J$59</definedName>
    <definedName function="false" hidden="false" name="str_360_1" vbProcedure="false">'Форма №1.3'!$E$384</definedName>
    <definedName function="false" hidden="false" name="str_360_2" vbProcedure="false">'Форма №1.3'!$F$384</definedName>
    <definedName function="false" hidden="false" name="str_360_3" vbProcedure="false">'Форма №1.3'!$G$384</definedName>
    <definedName function="false" hidden="false" name="str_360_4" vbProcedure="false">'Форма №1.3'!$H$384</definedName>
    <definedName function="false" hidden="false" name="str_360_5" vbProcedure="false">'Форма №1.3'!$I$384</definedName>
    <definedName function="false" hidden="false" name="str_360_6" vbProcedure="false">'Форма №1.3'!$J$384</definedName>
    <definedName function="false" hidden="false" name="str_361_1" vbProcedure="false">'Форма №1.3'!$E$385</definedName>
    <definedName function="false" hidden="false" name="str_361_2" vbProcedure="false">'Форма №1.3'!$F$385</definedName>
    <definedName function="false" hidden="false" name="str_361_3" vbProcedure="false">'Форма №1.3'!$G$385</definedName>
    <definedName function="false" hidden="false" name="str_361_4" vbProcedure="false">'Форма №1.3'!$H$385</definedName>
    <definedName function="false" hidden="false" name="str_361_5" vbProcedure="false">'Форма №1.3'!$I$385</definedName>
    <definedName function="false" hidden="false" name="str_361_6" vbProcedure="false">'Форма №1.3'!$J$385</definedName>
    <definedName function="false" hidden="false" name="str_362_1" vbProcedure="false">'Форма №1.3'!$E$386</definedName>
    <definedName function="false" hidden="false" name="str_362_2" vbProcedure="false">'Форма №1.3'!$F$386</definedName>
    <definedName function="false" hidden="false" name="str_362_3" vbProcedure="false">'Форма №1.3'!$G$386</definedName>
    <definedName function="false" hidden="false" name="str_362_4" vbProcedure="false">'Форма №1.3'!$H$386</definedName>
    <definedName function="false" hidden="false" name="str_362_5" vbProcedure="false">'Форма №1.3'!$I$386</definedName>
    <definedName function="false" hidden="false" name="str_362_6" vbProcedure="false">'Форма №1.3'!$J$386</definedName>
    <definedName function="false" hidden="false" name="str_363_1" vbProcedure="false">'Форма №1.3'!$E$387</definedName>
    <definedName function="false" hidden="false" name="str_363_2" vbProcedure="false">'Форма №1.3'!$F$387</definedName>
    <definedName function="false" hidden="false" name="str_363_3" vbProcedure="false">'Форма №1.3'!$G$387</definedName>
    <definedName function="false" hidden="false" name="str_363_4" vbProcedure="false">'Форма №1.3'!$H$387</definedName>
    <definedName function="false" hidden="false" name="str_363_5" vbProcedure="false">'Форма №1.3'!$I$387</definedName>
    <definedName function="false" hidden="false" name="str_363_6" vbProcedure="false">'Форма №1.3'!$J$387</definedName>
    <definedName function="false" hidden="false" name="str_364_1" vbProcedure="false">'Форма №1.3'!$E$388</definedName>
    <definedName function="false" hidden="false" name="str_364_2" vbProcedure="false">'Форма №1.3'!$F$388</definedName>
    <definedName function="false" hidden="false" name="str_364_3" vbProcedure="false">'Форма №1.3'!$G$388</definedName>
    <definedName function="false" hidden="false" name="str_364_4" vbProcedure="false">'Форма №1.3'!$H$388</definedName>
    <definedName function="false" hidden="false" name="str_364_5" vbProcedure="false">'Форма №1.3'!$I$388</definedName>
    <definedName function="false" hidden="false" name="str_364_6" vbProcedure="false">'Форма №1.3'!$J$388</definedName>
    <definedName function="false" hidden="false" name="str_365_1" vbProcedure="false">'Форма №1.3'!$E$389</definedName>
    <definedName function="false" hidden="false" name="str_365_2" vbProcedure="false">'Форма №1.3'!$F$389</definedName>
    <definedName function="false" hidden="false" name="str_365_3" vbProcedure="false">'Форма №1.3'!$G$389</definedName>
    <definedName function="false" hidden="false" name="str_365_4" vbProcedure="false">'Форма №1.3'!$H$389</definedName>
    <definedName function="false" hidden="false" name="str_365_5" vbProcedure="false">'Форма №1.3'!$I$389</definedName>
    <definedName function="false" hidden="false" name="str_365_6" vbProcedure="false">'Форма №1.3'!$J$389</definedName>
    <definedName function="false" hidden="false" name="str_366_1" vbProcedure="false">'Форма №1.3'!$E$390</definedName>
    <definedName function="false" hidden="false" name="str_366_2" vbProcedure="false">'Форма №1.3'!$F$390</definedName>
    <definedName function="false" hidden="false" name="str_366_3" vbProcedure="false">'Форма №1.3'!$G$390</definedName>
    <definedName function="false" hidden="false" name="str_366_4" vbProcedure="false">'Форма №1.3'!$H$390</definedName>
    <definedName function="false" hidden="false" name="str_366_5" vbProcedure="false">'Форма №1.3'!$I$390</definedName>
    <definedName function="false" hidden="false" name="str_366_6" vbProcedure="false">'Форма №1.3'!$J$390</definedName>
    <definedName function="false" hidden="false" name="str_367_1" vbProcedure="false">'Форма №1.3'!$E$391</definedName>
    <definedName function="false" hidden="false" name="str_367_2" vbProcedure="false">'Форма №1.3'!$F$391</definedName>
    <definedName function="false" hidden="false" name="str_367_3" vbProcedure="false">'Форма №1.3'!$G$391</definedName>
    <definedName function="false" hidden="false" name="str_367_4" vbProcedure="false">'Форма №1.3'!$H$391</definedName>
    <definedName function="false" hidden="false" name="str_367_5" vbProcedure="false">'Форма №1.3'!$I$391</definedName>
    <definedName function="false" hidden="false" name="str_367_6" vbProcedure="false">'Форма №1.3'!$J$391</definedName>
    <definedName function="false" hidden="false" name="str_368_1" vbProcedure="false">'Форма №1.3'!$E$392</definedName>
    <definedName function="false" hidden="false" name="str_368_2" vbProcedure="false">'Форма №1.3'!$F$392</definedName>
    <definedName function="false" hidden="false" name="str_368_3" vbProcedure="false">'Форма №1.3'!$G$392</definedName>
    <definedName function="false" hidden="false" name="str_368_4" vbProcedure="false">'Форма №1.3'!$H$392</definedName>
    <definedName function="false" hidden="false" name="str_368_5" vbProcedure="false">'Форма №1.3'!$I$392</definedName>
    <definedName function="false" hidden="false" name="str_368_6" vbProcedure="false">'Форма №1.3'!$J$392</definedName>
    <definedName function="false" hidden="false" name="str_369_1" vbProcedure="false">'Форма №1.3'!$E$393</definedName>
    <definedName function="false" hidden="false" name="str_369_2" vbProcedure="false">'Форма №1.3'!$F$393</definedName>
    <definedName function="false" hidden="false" name="str_369_3" vbProcedure="false">'Форма №1.3'!$G$393</definedName>
    <definedName function="false" hidden="false" name="str_369_4" vbProcedure="false">'Форма №1.3'!$H$393</definedName>
    <definedName function="false" hidden="false" name="str_369_5" vbProcedure="false">'Форма №1.3'!$I$393</definedName>
    <definedName function="false" hidden="false" name="str_369_6" vbProcedure="false">'Форма №1.3'!$J$393</definedName>
    <definedName function="false" hidden="false" name="str_36_1" vbProcedure="false">'Форма №1.3'!$E$60</definedName>
    <definedName function="false" hidden="false" name="str_36_2" vbProcedure="false">'Форма №1.3'!$F$60</definedName>
    <definedName function="false" hidden="false" name="str_36_3" vbProcedure="false">'Форма №1.3'!$G$60</definedName>
    <definedName function="false" hidden="false" name="str_36_4" vbProcedure="false">'Форма №1.3'!$H$60</definedName>
    <definedName function="false" hidden="false" name="str_36_5" vbProcedure="false">'Форма №1.3'!$I$60</definedName>
    <definedName function="false" hidden="false" name="str_36_6" vbProcedure="false">'Форма №1.3'!$J$60</definedName>
    <definedName function="false" hidden="false" name="str_370_1" vbProcedure="false">'Форма №1.3'!$E$394</definedName>
    <definedName function="false" hidden="false" name="str_370_2" vbProcedure="false">'Форма №1.3'!$F$394</definedName>
    <definedName function="false" hidden="false" name="str_370_3" vbProcedure="false">'Форма №1.3'!$G$394</definedName>
    <definedName function="false" hidden="false" name="str_370_4" vbProcedure="false">'Форма №1.3'!$H$394</definedName>
    <definedName function="false" hidden="false" name="str_370_5" vbProcedure="false">'Форма №1.3'!$I$394</definedName>
    <definedName function="false" hidden="false" name="str_370_6" vbProcedure="false">'Форма №1.3'!$J$394</definedName>
    <definedName function="false" hidden="false" name="str_371_1" vbProcedure="false">'Форма №1.3'!$E$395</definedName>
    <definedName function="false" hidden="false" name="str_371_2" vbProcedure="false">'Форма №1.3'!$F$395</definedName>
    <definedName function="false" hidden="false" name="str_371_3" vbProcedure="false">'Форма №1.3'!$G$395</definedName>
    <definedName function="false" hidden="false" name="str_371_4" vbProcedure="false">'Форма №1.3'!$H$395</definedName>
    <definedName function="false" hidden="false" name="str_371_5" vbProcedure="false">'Форма №1.3'!$I$395</definedName>
    <definedName function="false" hidden="false" name="str_371_6" vbProcedure="false">'Форма №1.3'!$J$395</definedName>
    <definedName function="false" hidden="false" name="str_372_1" vbProcedure="false">'Форма №1.3'!$E$396</definedName>
    <definedName function="false" hidden="false" name="str_372_2" vbProcedure="false">'Форма №1.3'!$F$396</definedName>
    <definedName function="false" hidden="false" name="str_372_3" vbProcedure="false">'Форма №1.3'!$G$396</definedName>
    <definedName function="false" hidden="false" name="str_372_4" vbProcedure="false">'Форма №1.3'!$H$396</definedName>
    <definedName function="false" hidden="false" name="str_372_5" vbProcedure="false">'Форма №1.3'!$I$396</definedName>
    <definedName function="false" hidden="false" name="str_372_6" vbProcedure="false">'Форма №1.3'!$J$396</definedName>
    <definedName function="false" hidden="false" name="str_373_1" vbProcedure="false">'Форма №1.3'!$E$397</definedName>
    <definedName function="false" hidden="false" name="str_373_2" vbProcedure="false">'Форма №1.3'!$F$397</definedName>
    <definedName function="false" hidden="false" name="str_373_3" vbProcedure="false">'Форма №1.3'!$G$397</definedName>
    <definedName function="false" hidden="false" name="str_373_4" vbProcedure="false">'Форма №1.3'!$H$397</definedName>
    <definedName function="false" hidden="false" name="str_373_5" vbProcedure="false">'Форма №1.3'!$I$397</definedName>
    <definedName function="false" hidden="false" name="str_373_6" vbProcedure="false">'Форма №1.3'!$J$397</definedName>
    <definedName function="false" hidden="false" name="str_374_1" vbProcedure="false">'Форма №1.3'!$E$398</definedName>
    <definedName function="false" hidden="false" name="str_374_2" vbProcedure="false">'Форма №1.3'!$F$398</definedName>
    <definedName function="false" hidden="false" name="str_374_3" vbProcedure="false">'Форма №1.3'!$G$398</definedName>
    <definedName function="false" hidden="false" name="str_374_4" vbProcedure="false">'Форма №1.3'!$H$398</definedName>
    <definedName function="false" hidden="false" name="str_374_5" vbProcedure="false">'Форма №1.3'!$I$398</definedName>
    <definedName function="false" hidden="false" name="str_374_6" vbProcedure="false">'Форма №1.3'!$J$398</definedName>
    <definedName function="false" hidden="false" name="str_375_1" vbProcedure="false">'Форма №1.3'!$E$399</definedName>
    <definedName function="false" hidden="false" name="str_375_2" vbProcedure="false">'Форма №1.3'!$F$399</definedName>
    <definedName function="false" hidden="false" name="str_375_3" vbProcedure="false">'Форма №1.3'!$G$399</definedName>
    <definedName function="false" hidden="false" name="str_375_4" vbProcedure="false">'Форма №1.3'!$H$399</definedName>
    <definedName function="false" hidden="false" name="str_375_5" vbProcedure="false">'Форма №1.3'!$I$399</definedName>
    <definedName function="false" hidden="false" name="str_375_6" vbProcedure="false">'Форма №1.3'!$J$399</definedName>
    <definedName function="false" hidden="false" name="str_376_1" vbProcedure="false">'Форма №1.3'!$E$400</definedName>
    <definedName function="false" hidden="false" name="str_376_2" vbProcedure="false">'Форма №1.3'!$F$400</definedName>
    <definedName function="false" hidden="false" name="str_376_3" vbProcedure="false">'Форма №1.3'!$G$400</definedName>
    <definedName function="false" hidden="false" name="str_376_4" vbProcedure="false">'Форма №1.3'!$H$400</definedName>
    <definedName function="false" hidden="false" name="str_376_5" vbProcedure="false">'Форма №1.3'!$I$400</definedName>
    <definedName function="false" hidden="false" name="str_376_6" vbProcedure="false">'Форма №1.3'!$J$400</definedName>
    <definedName function="false" hidden="false" name="str_377_1" vbProcedure="false">'Форма №1.3'!$E$401</definedName>
    <definedName function="false" hidden="false" name="str_377_2" vbProcedure="false">'Форма №1.3'!$F$401</definedName>
    <definedName function="false" hidden="false" name="str_377_3" vbProcedure="false">'Форма №1.3'!$G$401</definedName>
    <definedName function="false" hidden="false" name="str_377_4" vbProcedure="false">'Форма №1.3'!$H$401</definedName>
    <definedName function="false" hidden="false" name="str_377_5" vbProcedure="false">'Форма №1.3'!$I$401</definedName>
    <definedName function="false" hidden="false" name="str_377_6" vbProcedure="false">'Форма №1.3'!$J$401</definedName>
    <definedName function="false" hidden="false" name="str_378_1" vbProcedure="false">'Форма №1.3'!$E$402</definedName>
    <definedName function="false" hidden="false" name="str_378_2" vbProcedure="false">'Форма №1.3'!$F$402</definedName>
    <definedName function="false" hidden="false" name="str_378_3" vbProcedure="false">'Форма №1.3'!$G$402</definedName>
    <definedName function="false" hidden="false" name="str_378_4" vbProcedure="false">'Форма №1.3'!$H$402</definedName>
    <definedName function="false" hidden="false" name="str_378_5" vbProcedure="false">'Форма №1.3'!$I$402</definedName>
    <definedName function="false" hidden="false" name="str_378_6" vbProcedure="false">'Форма №1.3'!$J$402</definedName>
    <definedName function="false" hidden="false" name="str_379_1" vbProcedure="false">'Форма №1.3'!$E$403</definedName>
    <definedName function="false" hidden="false" name="str_379_2" vbProcedure="false">'Форма №1.3'!$F$403</definedName>
    <definedName function="false" hidden="false" name="str_379_3" vbProcedure="false">'Форма №1.3'!$G$403</definedName>
    <definedName function="false" hidden="false" name="str_379_4" vbProcedure="false">'Форма №1.3'!$H$403</definedName>
    <definedName function="false" hidden="false" name="str_379_5" vbProcedure="false">'Форма №1.3'!$I$403</definedName>
    <definedName function="false" hidden="false" name="str_379_6" vbProcedure="false">'Форма №1.3'!$J$403</definedName>
    <definedName function="false" hidden="false" name="str_37_1" vbProcedure="false">'Форма №1.3'!$E$61</definedName>
    <definedName function="false" hidden="false" name="str_37_2" vbProcedure="false">'Форма №1.3'!$F$61</definedName>
    <definedName function="false" hidden="false" name="str_37_3" vbProcedure="false">'Форма №1.3'!$G$61</definedName>
    <definedName function="false" hidden="false" name="str_37_4" vbProcedure="false">'Форма №1.3'!$H$61</definedName>
    <definedName function="false" hidden="false" name="str_37_5" vbProcedure="false">'Форма №1.3'!$I$61</definedName>
    <definedName function="false" hidden="false" name="str_37_6" vbProcedure="false">'Форма №1.3'!$J$61</definedName>
    <definedName function="false" hidden="false" name="str_380_1" vbProcedure="false">'Форма №1.3'!$E$404</definedName>
    <definedName function="false" hidden="false" name="str_380_2" vbProcedure="false">'Форма №1.3'!$F$404</definedName>
    <definedName function="false" hidden="false" name="str_380_3" vbProcedure="false">'Форма №1.3'!$G$404</definedName>
    <definedName function="false" hidden="false" name="str_380_4" vbProcedure="false">'Форма №1.3'!$H$404</definedName>
    <definedName function="false" hidden="false" name="str_380_5" vbProcedure="false">'Форма №1.3'!$I$404</definedName>
    <definedName function="false" hidden="false" name="str_380_6" vbProcedure="false">'Форма №1.3'!$J$404</definedName>
    <definedName function="false" hidden="false" name="str_381_1" vbProcedure="false">'Форма №1.3'!$E$405</definedName>
    <definedName function="false" hidden="false" name="str_381_2" vbProcedure="false">'Форма №1.3'!$F$405</definedName>
    <definedName function="false" hidden="false" name="str_381_3" vbProcedure="false">'Форма №1.3'!$G$405</definedName>
    <definedName function="false" hidden="false" name="str_381_4" vbProcedure="false">'Форма №1.3'!$H$405</definedName>
    <definedName function="false" hidden="false" name="str_381_5" vbProcedure="false">'Форма №1.3'!$I$405</definedName>
    <definedName function="false" hidden="false" name="str_381_6" vbProcedure="false">'Форма №1.3'!$J$405</definedName>
    <definedName function="false" hidden="false" name="str_382_1" vbProcedure="false">'Форма №1.3'!$E$406</definedName>
    <definedName function="false" hidden="false" name="str_382_2" vbProcedure="false">'Форма №1.3'!$F$406</definedName>
    <definedName function="false" hidden="false" name="str_382_3" vbProcedure="false">'Форма №1.3'!$G$406</definedName>
    <definedName function="false" hidden="false" name="str_382_4" vbProcedure="false">'Форма №1.3'!$H$406</definedName>
    <definedName function="false" hidden="false" name="str_382_5" vbProcedure="false">'Форма №1.3'!$I$406</definedName>
    <definedName function="false" hidden="false" name="str_382_6" vbProcedure="false">'Форма №1.3'!$J$406</definedName>
    <definedName function="false" hidden="false" name="str_383_1" vbProcedure="false">'Форма №1.3'!$E$407</definedName>
    <definedName function="false" hidden="false" name="str_383_2" vbProcedure="false">'Форма №1.3'!$F$407</definedName>
    <definedName function="false" hidden="false" name="str_383_3" vbProcedure="false">'Форма №1.3'!$G$407</definedName>
    <definedName function="false" hidden="false" name="str_383_4" vbProcedure="false">'Форма №1.3'!$H$407</definedName>
    <definedName function="false" hidden="false" name="str_383_5" vbProcedure="false">'Форма №1.3'!$I$407</definedName>
    <definedName function="false" hidden="false" name="str_383_6" vbProcedure="false">'Форма №1.3'!$J$407</definedName>
    <definedName function="false" hidden="false" name="str_384_1" vbProcedure="false">'Форма №1.3'!$E$408</definedName>
    <definedName function="false" hidden="false" name="str_384_2" vbProcedure="false">'Форма №1.3'!$F$408</definedName>
    <definedName function="false" hidden="false" name="str_384_3" vbProcedure="false">'Форма №1.3'!$G$408</definedName>
    <definedName function="false" hidden="false" name="str_384_4" vbProcedure="false">'Форма №1.3'!$H$408</definedName>
    <definedName function="false" hidden="false" name="str_384_5" vbProcedure="false">'Форма №1.3'!$I$408</definedName>
    <definedName function="false" hidden="false" name="str_384_6" vbProcedure="false">'Форма №1.3'!$J$408</definedName>
    <definedName function="false" hidden="false" name="str_385_1" vbProcedure="false">'Форма №1.3'!$E$409</definedName>
    <definedName function="false" hidden="false" name="str_385_2" vbProcedure="false">'Форма №1.3'!$F$409</definedName>
    <definedName function="false" hidden="false" name="str_385_3" vbProcedure="false">'Форма №1.3'!$G$409</definedName>
    <definedName function="false" hidden="false" name="str_385_4" vbProcedure="false">'Форма №1.3'!$H$409</definedName>
    <definedName function="false" hidden="false" name="str_385_5" vbProcedure="false">'Форма №1.3'!$I$409</definedName>
    <definedName function="false" hidden="false" name="str_385_6" vbProcedure="false">'Форма №1.3'!$J$409</definedName>
    <definedName function="false" hidden="false" name="str_386_1" vbProcedure="false">'Форма №1.3'!$E$410</definedName>
    <definedName function="false" hidden="false" name="str_386_2" vbProcedure="false">'Форма №1.3'!$F$410</definedName>
    <definedName function="false" hidden="false" name="str_386_3" vbProcedure="false">'Форма №1.3'!$G$410</definedName>
    <definedName function="false" hidden="false" name="str_386_4" vbProcedure="false">'Форма №1.3'!$H$410</definedName>
    <definedName function="false" hidden="false" name="str_386_5" vbProcedure="false">'Форма №1.3'!$I$410</definedName>
    <definedName function="false" hidden="false" name="str_386_6" vbProcedure="false">'Форма №1.3'!$J$410</definedName>
    <definedName function="false" hidden="false" name="str_387_1" vbProcedure="false">'Форма №1.3'!$E$411</definedName>
    <definedName function="false" hidden="false" name="str_387_2" vbProcedure="false">'Форма №1.3'!$F$411</definedName>
    <definedName function="false" hidden="false" name="str_387_3" vbProcedure="false">'Форма №1.3'!$G$411</definedName>
    <definedName function="false" hidden="false" name="str_387_4" vbProcedure="false">'Форма №1.3'!$H$411</definedName>
    <definedName function="false" hidden="false" name="str_387_5" vbProcedure="false">'Форма №1.3'!$I$411</definedName>
    <definedName function="false" hidden="false" name="str_387_6" vbProcedure="false">'Форма №1.3'!$J$411</definedName>
    <definedName function="false" hidden="false" name="str_388_1" vbProcedure="false">'Форма №1.3'!$E$412</definedName>
    <definedName function="false" hidden="false" name="str_388_2" vbProcedure="false">'Форма №1.3'!$F$412</definedName>
    <definedName function="false" hidden="false" name="str_388_3" vbProcedure="false">'Форма №1.3'!$G$412</definedName>
    <definedName function="false" hidden="false" name="str_388_4" vbProcedure="false">'Форма №1.3'!$H$412</definedName>
    <definedName function="false" hidden="false" name="str_388_5" vbProcedure="false">'Форма №1.3'!$I$412</definedName>
    <definedName function="false" hidden="false" name="str_388_6" vbProcedure="false">'Форма №1.3'!$J$412</definedName>
    <definedName function="false" hidden="false" name="str_389_1" vbProcedure="false">'Форма №1.3'!$E$413</definedName>
    <definedName function="false" hidden="false" name="str_389_2" vbProcedure="false">'Форма №1.3'!$F$413</definedName>
    <definedName function="false" hidden="false" name="str_389_3" vbProcedure="false">'Форма №1.3'!$G$413</definedName>
    <definedName function="false" hidden="false" name="str_389_4" vbProcedure="false">'Форма №1.3'!$H$413</definedName>
    <definedName function="false" hidden="false" name="str_389_5" vbProcedure="false">'Форма №1.3'!$I$413</definedName>
    <definedName function="false" hidden="false" name="str_389_6" vbProcedure="false">'Форма №1.3'!$J$413</definedName>
    <definedName function="false" hidden="false" name="str_38_1" vbProcedure="false">'Форма №1.3'!$E$62</definedName>
    <definedName function="false" hidden="false" name="str_38_2" vbProcedure="false">'Форма №1.3'!$F$62</definedName>
    <definedName function="false" hidden="false" name="str_38_3" vbProcedure="false">'Форма №1.3'!$G$62</definedName>
    <definedName function="false" hidden="false" name="str_38_4" vbProcedure="false">'Форма №1.3'!$H$62</definedName>
    <definedName function="false" hidden="false" name="str_38_5" vbProcedure="false">'Форма №1.3'!$I$62</definedName>
    <definedName function="false" hidden="false" name="str_38_6" vbProcedure="false">'Форма №1.3'!$J$62</definedName>
    <definedName function="false" hidden="false" name="str_390_1" vbProcedure="false">'Форма №1.3'!$E$414</definedName>
    <definedName function="false" hidden="false" name="str_390_2" vbProcedure="false">'Форма №1.3'!$F$414</definedName>
    <definedName function="false" hidden="false" name="str_390_3" vbProcedure="false">'Форма №1.3'!$G$414</definedName>
    <definedName function="false" hidden="false" name="str_390_4" vbProcedure="false">'Форма №1.3'!$H$414</definedName>
    <definedName function="false" hidden="false" name="str_390_5" vbProcedure="false">'Форма №1.3'!$I$414</definedName>
    <definedName function="false" hidden="false" name="str_390_6" vbProcedure="false">'Форма №1.3'!$J$414</definedName>
    <definedName function="false" hidden="false" name="str_391_1" vbProcedure="false">'Форма №1.3'!$E$415</definedName>
    <definedName function="false" hidden="false" name="str_391_2" vbProcedure="false">'Форма №1.3'!$F$415</definedName>
    <definedName function="false" hidden="false" name="str_391_3" vbProcedure="false">'Форма №1.3'!$G$415</definedName>
    <definedName function="false" hidden="false" name="str_391_4" vbProcedure="false">'Форма №1.3'!$H$415</definedName>
    <definedName function="false" hidden="false" name="str_391_5" vbProcedure="false">'Форма №1.3'!$I$415</definedName>
    <definedName function="false" hidden="false" name="str_391_6" vbProcedure="false">'Форма №1.3'!$J$415</definedName>
    <definedName function="false" hidden="false" name="str_392_1" vbProcedure="false">'Форма №1.3'!$E$416</definedName>
    <definedName function="false" hidden="false" name="str_392_2" vbProcedure="false">'Форма №1.3'!$F$416</definedName>
    <definedName function="false" hidden="false" name="str_392_3" vbProcedure="false">'Форма №1.3'!$G$416</definedName>
    <definedName function="false" hidden="false" name="str_392_4" vbProcedure="false">'Форма №1.3'!$H$416</definedName>
    <definedName function="false" hidden="false" name="str_392_5" vbProcedure="false">'Форма №1.3'!$I$416</definedName>
    <definedName function="false" hidden="false" name="str_392_6" vbProcedure="false">'Форма №1.3'!$J$416</definedName>
    <definedName function="false" hidden="false" name="str_393_1" vbProcedure="false">'Форма №1.3'!$E$417</definedName>
    <definedName function="false" hidden="false" name="str_393_2" vbProcedure="false">'Форма №1.3'!$F$417</definedName>
    <definedName function="false" hidden="false" name="str_393_3" vbProcedure="false">'Форма №1.3'!$G$417</definedName>
    <definedName function="false" hidden="false" name="str_393_4" vbProcedure="false">'Форма №1.3'!$H$417</definedName>
    <definedName function="false" hidden="false" name="str_393_5" vbProcedure="false">'Форма №1.3'!$I$417</definedName>
    <definedName function="false" hidden="false" name="str_393_6" vbProcedure="false">'Форма №1.3'!$J$417</definedName>
    <definedName function="false" hidden="false" name="str_394_1" vbProcedure="false">'Форма №1.3'!$E$418</definedName>
    <definedName function="false" hidden="false" name="str_394_2" vbProcedure="false">'Форма №1.3'!$F$418</definedName>
    <definedName function="false" hidden="false" name="str_394_3" vbProcedure="false">'Форма №1.3'!$G$418</definedName>
    <definedName function="false" hidden="false" name="str_394_4" vbProcedure="false">'Форма №1.3'!$H$418</definedName>
    <definedName function="false" hidden="false" name="str_394_5" vbProcedure="false">'Форма №1.3'!$I$418</definedName>
    <definedName function="false" hidden="false" name="str_394_6" vbProcedure="false">'Форма №1.3'!$J$418</definedName>
    <definedName function="false" hidden="false" name="str_395_1" vbProcedure="false">'Форма №1.3'!$E$419</definedName>
    <definedName function="false" hidden="false" name="str_395_2" vbProcedure="false">'Форма №1.3'!$F$419</definedName>
    <definedName function="false" hidden="false" name="str_395_3" vbProcedure="false">'Форма №1.3'!$G$419</definedName>
    <definedName function="false" hidden="false" name="str_395_4" vbProcedure="false">'Форма №1.3'!$H$419</definedName>
    <definedName function="false" hidden="false" name="str_395_5" vbProcedure="false">'Форма №1.3'!$I$419</definedName>
    <definedName function="false" hidden="false" name="str_395_6" vbProcedure="false">'Форма №1.3'!$J$419</definedName>
    <definedName function="false" hidden="false" name="str_396_1" vbProcedure="false">'Форма №1.3'!$E$420</definedName>
    <definedName function="false" hidden="false" name="str_396_2" vbProcedure="false">'Форма №1.3'!$F$420</definedName>
    <definedName function="false" hidden="false" name="str_396_3" vbProcedure="false">'Форма №1.3'!$G$420</definedName>
    <definedName function="false" hidden="false" name="str_396_4" vbProcedure="false">'Форма №1.3'!$H$420</definedName>
    <definedName function="false" hidden="false" name="str_396_5" vbProcedure="false">'Форма №1.3'!$I$420</definedName>
    <definedName function="false" hidden="false" name="str_396_6" vbProcedure="false">'Форма №1.3'!$J$420</definedName>
    <definedName function="false" hidden="false" name="str_397_1" vbProcedure="false">'Форма №1.3'!$E$421</definedName>
    <definedName function="false" hidden="false" name="str_397_2" vbProcedure="false">'Форма №1.3'!$F$421</definedName>
    <definedName function="false" hidden="false" name="str_397_3" vbProcedure="false">'Форма №1.3'!$G$421</definedName>
    <definedName function="false" hidden="false" name="str_397_4" vbProcedure="false">'Форма №1.3'!$H$421</definedName>
    <definedName function="false" hidden="false" name="str_397_5" vbProcedure="false">'Форма №1.3'!$I$421</definedName>
    <definedName function="false" hidden="false" name="str_397_6" vbProcedure="false">'Форма №1.3'!$J$421</definedName>
    <definedName function="false" hidden="false" name="str_398_1" vbProcedure="false">'Форма №1.3'!$E$422</definedName>
    <definedName function="false" hidden="false" name="str_398_2" vbProcedure="false">'Форма №1.3'!$F$422</definedName>
    <definedName function="false" hidden="false" name="str_398_3" vbProcedure="false">'Форма №1.3'!$G$422</definedName>
    <definedName function="false" hidden="false" name="str_398_4" vbProcedure="false">'Форма №1.3'!$H$422</definedName>
    <definedName function="false" hidden="false" name="str_398_5" vbProcedure="false">'Форма №1.3'!$I$422</definedName>
    <definedName function="false" hidden="false" name="str_398_6" vbProcedure="false">'Форма №1.3'!$J$422</definedName>
    <definedName function="false" hidden="false" name="str_399_1" vbProcedure="false">'Форма №1.3'!$E$423</definedName>
    <definedName function="false" hidden="false" name="str_399_2" vbProcedure="false">'Форма №1.3'!$F$423</definedName>
    <definedName function="false" hidden="false" name="str_399_3" vbProcedure="false">'Форма №1.3'!$G$423</definedName>
    <definedName function="false" hidden="false" name="str_399_4" vbProcedure="false">'Форма №1.3'!$H$423</definedName>
    <definedName function="false" hidden="false" name="str_399_5" vbProcedure="false">'Форма №1.3'!$I$423</definedName>
    <definedName function="false" hidden="false" name="str_399_6" vbProcedure="false">'Форма №1.3'!$J$423</definedName>
    <definedName function="false" hidden="false" name="str_39_1" vbProcedure="false">'Форма №1.3'!$E$63</definedName>
    <definedName function="false" hidden="false" name="str_39_2" vbProcedure="false">'Форма №1.3'!$F$63</definedName>
    <definedName function="false" hidden="false" name="str_39_3" vbProcedure="false">'Форма №1.3'!$G$63</definedName>
    <definedName function="false" hidden="false" name="str_39_4" vbProcedure="false">'Форма №1.3'!$H$63</definedName>
    <definedName function="false" hidden="false" name="str_39_5" vbProcedure="false">'Форма №1.3'!$I$63</definedName>
    <definedName function="false" hidden="false" name="str_39_6" vbProcedure="false">'Форма №1.3'!$J$63</definedName>
    <definedName function="false" hidden="false" name="str_3_1" vbProcedure="false">'Форма №1.3'!$E$27</definedName>
    <definedName function="false" hidden="false" name="str_3_2" vbProcedure="false">'Форма №1.3'!$F$27</definedName>
    <definedName function="false" hidden="false" name="str_3_3" vbProcedure="false">'Форма №1.3'!$G$27</definedName>
    <definedName function="false" hidden="false" name="str_3_4" vbProcedure="false">'Форма №1.3'!$H$27</definedName>
    <definedName function="false" hidden="false" name="str_3_5" vbProcedure="false">'Форма №1.3'!$I$27</definedName>
    <definedName function="false" hidden="false" name="str_3_6" vbProcedure="false">'Форма №1.3'!$J$27</definedName>
    <definedName function="false" hidden="false" name="str_400_1" vbProcedure="false">'Форма №1.3'!$E$424</definedName>
    <definedName function="false" hidden="false" name="str_400_2" vbProcedure="false">'Форма №1.3'!$F$424</definedName>
    <definedName function="false" hidden="false" name="str_400_3" vbProcedure="false">'Форма №1.3'!$G$424</definedName>
    <definedName function="false" hidden="false" name="str_400_4" vbProcedure="false">'Форма №1.3'!$H$424</definedName>
    <definedName function="false" hidden="false" name="str_400_5" vbProcedure="false">'Форма №1.3'!$I$424</definedName>
    <definedName function="false" hidden="false" name="str_400_6" vbProcedure="false">'Форма №1.3'!$J$424</definedName>
    <definedName function="false" hidden="false" name="str_401_1" vbProcedure="false">'Форма №1.3'!$E$425</definedName>
    <definedName function="false" hidden="false" name="str_401_2" vbProcedure="false">'Форма №1.3'!$F$425</definedName>
    <definedName function="false" hidden="false" name="str_401_3" vbProcedure="false">'Форма №1.3'!$G$425</definedName>
    <definedName function="false" hidden="false" name="str_401_4" vbProcedure="false">'Форма №1.3'!$H$425</definedName>
    <definedName function="false" hidden="false" name="str_401_5" vbProcedure="false">'Форма №1.3'!$I$425</definedName>
    <definedName function="false" hidden="false" name="str_401_6" vbProcedure="false">'Форма №1.3'!$J$425</definedName>
    <definedName function="false" hidden="false" name="str_402_1" vbProcedure="false">'Форма №1.3'!$E$426</definedName>
    <definedName function="false" hidden="false" name="str_402_2" vbProcedure="false">'Форма №1.3'!$F$426</definedName>
    <definedName function="false" hidden="false" name="str_402_3" vbProcedure="false">'Форма №1.3'!$G$426</definedName>
    <definedName function="false" hidden="false" name="str_402_4" vbProcedure="false">'Форма №1.3'!$H$426</definedName>
    <definedName function="false" hidden="false" name="str_402_5" vbProcedure="false">'Форма №1.3'!$I$426</definedName>
    <definedName function="false" hidden="false" name="str_402_6" vbProcedure="false">'Форма №1.3'!$J$426</definedName>
    <definedName function="false" hidden="false" name="str_403_1" vbProcedure="false">'Форма №1.3'!$E$427</definedName>
    <definedName function="false" hidden="false" name="str_403_2" vbProcedure="false">'Форма №1.3'!$F$427</definedName>
    <definedName function="false" hidden="false" name="str_403_3" vbProcedure="false">'Форма №1.3'!$G$427</definedName>
    <definedName function="false" hidden="false" name="str_403_4" vbProcedure="false">'Форма №1.3'!$H$427</definedName>
    <definedName function="false" hidden="false" name="str_403_5" vbProcedure="false">'Форма №1.3'!$I$427</definedName>
    <definedName function="false" hidden="false" name="str_403_6" vbProcedure="false">'Форма №1.3'!$J$427</definedName>
    <definedName function="false" hidden="false" name="str_404_1" vbProcedure="false">'Форма №1.3'!$E$428</definedName>
    <definedName function="false" hidden="false" name="str_404_2" vbProcedure="false">'Форма №1.3'!$F$428</definedName>
    <definedName function="false" hidden="false" name="str_404_3" vbProcedure="false">'Форма №1.3'!$G$428</definedName>
    <definedName function="false" hidden="false" name="str_404_4" vbProcedure="false">'Форма №1.3'!$H$428</definedName>
    <definedName function="false" hidden="false" name="str_404_5" vbProcedure="false">'Форма №1.3'!$I$428</definedName>
    <definedName function="false" hidden="false" name="str_404_6" vbProcedure="false">'Форма №1.3'!$J$428</definedName>
    <definedName function="false" hidden="false" name="str_405_1" vbProcedure="false">'Форма №1.3'!$E$429</definedName>
    <definedName function="false" hidden="false" name="str_405_2" vbProcedure="false">'Форма №1.3'!$F$429</definedName>
    <definedName function="false" hidden="false" name="str_405_3" vbProcedure="false">'Форма №1.3'!$G$429</definedName>
    <definedName function="false" hidden="false" name="str_405_4" vbProcedure="false">'Форма №1.3'!$H$429</definedName>
    <definedName function="false" hidden="false" name="str_405_5" vbProcedure="false">'Форма №1.3'!$I$429</definedName>
    <definedName function="false" hidden="false" name="str_405_6" vbProcedure="false">'Форма №1.3'!$J$429</definedName>
    <definedName function="false" hidden="false" name="str_406_1" vbProcedure="false">'Форма №1.3'!$E$430</definedName>
    <definedName function="false" hidden="false" name="str_406_2" vbProcedure="false">'Форма №1.3'!$F$430</definedName>
    <definedName function="false" hidden="false" name="str_406_3" vbProcedure="false">'Форма №1.3'!$G$430</definedName>
    <definedName function="false" hidden="false" name="str_406_4" vbProcedure="false">'Форма №1.3'!$H$430</definedName>
    <definedName function="false" hidden="false" name="str_406_5" vbProcedure="false">'Форма №1.3'!$I$430</definedName>
    <definedName function="false" hidden="false" name="str_406_6" vbProcedure="false">'Форма №1.3'!$J$430</definedName>
    <definedName function="false" hidden="false" name="str_407_1" vbProcedure="false">'Форма №1.3'!$E$431</definedName>
    <definedName function="false" hidden="false" name="str_407_2" vbProcedure="false">'Форма №1.3'!$F$431</definedName>
    <definedName function="false" hidden="false" name="str_407_3" vbProcedure="false">'Форма №1.3'!$G$431</definedName>
    <definedName function="false" hidden="false" name="str_407_4" vbProcedure="false">'Форма №1.3'!$H$431</definedName>
    <definedName function="false" hidden="false" name="str_407_5" vbProcedure="false">'Форма №1.3'!$I$431</definedName>
    <definedName function="false" hidden="false" name="str_407_6" vbProcedure="false">'Форма №1.3'!$J$431</definedName>
    <definedName function="false" hidden="false" name="str_408_1" vbProcedure="false">'Форма №1.3'!$E$432</definedName>
    <definedName function="false" hidden="false" name="str_408_2" vbProcedure="false">'Форма №1.3'!$F$432</definedName>
    <definedName function="false" hidden="false" name="str_408_3" vbProcedure="false">'Форма №1.3'!$G$432</definedName>
    <definedName function="false" hidden="false" name="str_408_4" vbProcedure="false">'Форма №1.3'!$H$432</definedName>
    <definedName function="false" hidden="false" name="str_408_5" vbProcedure="false">'Форма №1.3'!$I$432</definedName>
    <definedName function="false" hidden="false" name="str_408_6" vbProcedure="false">'Форма №1.3'!$J$432</definedName>
    <definedName function="false" hidden="false" name="str_409_1" vbProcedure="false">'Форма №1.3'!$E$433</definedName>
    <definedName function="false" hidden="false" name="str_409_2" vbProcedure="false">'Форма №1.3'!$F$433</definedName>
    <definedName function="false" hidden="false" name="str_409_3" vbProcedure="false">'Форма №1.3'!$G$433</definedName>
    <definedName function="false" hidden="false" name="str_409_4" vbProcedure="false">'Форма №1.3'!$H$433</definedName>
    <definedName function="false" hidden="false" name="str_409_5" vbProcedure="false">'Форма №1.3'!$I$433</definedName>
    <definedName function="false" hidden="false" name="str_409_6" vbProcedure="false">'Форма №1.3'!$J$433</definedName>
    <definedName function="false" hidden="false" name="str_40_1" vbProcedure="false">'Форма №1.3'!$E$64</definedName>
    <definedName function="false" hidden="false" name="str_40_2" vbProcedure="false">'Форма №1.3'!$F$64</definedName>
    <definedName function="false" hidden="false" name="str_40_3" vbProcedure="false">'Форма №1.3'!$G$64</definedName>
    <definedName function="false" hidden="false" name="str_40_4" vbProcedure="false">'Форма №1.3'!$H$64</definedName>
    <definedName function="false" hidden="false" name="str_40_5" vbProcedure="false">'Форма №1.3'!$I$64</definedName>
    <definedName function="false" hidden="false" name="str_40_6" vbProcedure="false">'Форма №1.3'!$J$64</definedName>
    <definedName function="false" hidden="false" name="str_410_1" vbProcedure="false">'Форма №1.3'!$E$434</definedName>
    <definedName function="false" hidden="false" name="str_410_2" vbProcedure="false">'Форма №1.3'!$F$434</definedName>
    <definedName function="false" hidden="false" name="str_410_3" vbProcedure="false">'Форма №1.3'!$G$434</definedName>
    <definedName function="false" hidden="false" name="str_410_4" vbProcedure="false">'Форма №1.3'!$H$434</definedName>
    <definedName function="false" hidden="false" name="str_410_5" vbProcedure="false">'Форма №1.3'!$I$434</definedName>
    <definedName function="false" hidden="false" name="str_410_6" vbProcedure="false">'Форма №1.3'!$J$434</definedName>
    <definedName function="false" hidden="false" name="str_411_1" vbProcedure="false">'Форма №1.3'!$E$435</definedName>
    <definedName function="false" hidden="false" name="str_411_2" vbProcedure="false">'Форма №1.3'!$F$435</definedName>
    <definedName function="false" hidden="false" name="str_411_3" vbProcedure="false">'Форма №1.3'!$G$435</definedName>
    <definedName function="false" hidden="false" name="str_411_4" vbProcedure="false">'Форма №1.3'!$H$435</definedName>
    <definedName function="false" hidden="false" name="str_411_5" vbProcedure="false">'Форма №1.3'!$I$435</definedName>
    <definedName function="false" hidden="false" name="str_411_6" vbProcedure="false">'Форма №1.3'!$J$435</definedName>
    <definedName function="false" hidden="false" name="str_412_1" vbProcedure="false">'Форма №1.3'!$E$436</definedName>
    <definedName function="false" hidden="false" name="str_412_2" vbProcedure="false">'Форма №1.3'!$F$436</definedName>
    <definedName function="false" hidden="false" name="str_412_3" vbProcedure="false">'Форма №1.3'!$G$436</definedName>
    <definedName function="false" hidden="false" name="str_412_4" vbProcedure="false">'Форма №1.3'!$H$436</definedName>
    <definedName function="false" hidden="false" name="str_412_5" vbProcedure="false">'Форма №1.3'!$I$436</definedName>
    <definedName function="false" hidden="false" name="str_412_6" vbProcedure="false">'Форма №1.3'!$J$436</definedName>
    <definedName function="false" hidden="false" name="str_413_1" vbProcedure="false">'Форма №1.3'!$E$437</definedName>
    <definedName function="false" hidden="false" name="str_413_2" vbProcedure="false">'Форма №1.3'!$F$437</definedName>
    <definedName function="false" hidden="false" name="str_413_3" vbProcedure="false">'Форма №1.3'!$G$437</definedName>
    <definedName function="false" hidden="false" name="str_413_4" vbProcedure="false">'Форма №1.3'!$H$437</definedName>
    <definedName function="false" hidden="false" name="str_413_5" vbProcedure="false">'Форма №1.3'!$I$437</definedName>
    <definedName function="false" hidden="false" name="str_413_6" vbProcedure="false">'Форма №1.3'!$J$437</definedName>
    <definedName function="false" hidden="false" name="str_414_1" vbProcedure="false">'Форма №1.3'!$E$438</definedName>
    <definedName function="false" hidden="false" name="str_414_2" vbProcedure="false">'Форма №1.3'!$F$438</definedName>
    <definedName function="false" hidden="false" name="str_414_3" vbProcedure="false">'Форма №1.3'!$G$438</definedName>
    <definedName function="false" hidden="false" name="str_414_4" vbProcedure="false">'Форма №1.3'!$H$438</definedName>
    <definedName function="false" hidden="false" name="str_414_5" vbProcedure="false">'Форма №1.3'!$I$438</definedName>
    <definedName function="false" hidden="false" name="str_414_6" vbProcedure="false">'Форма №1.3'!$J$438</definedName>
    <definedName function="false" hidden="false" name="str_415_1" vbProcedure="false">'Форма №1.3'!$E$439</definedName>
    <definedName function="false" hidden="false" name="str_415_2" vbProcedure="false">'Форма №1.3'!$F$439</definedName>
    <definedName function="false" hidden="false" name="str_415_3" vbProcedure="false">'Форма №1.3'!$G$439</definedName>
    <definedName function="false" hidden="false" name="str_415_4" vbProcedure="false">'Форма №1.3'!$H$439</definedName>
    <definedName function="false" hidden="false" name="str_415_5" vbProcedure="false">'Форма №1.3'!$I$439</definedName>
    <definedName function="false" hidden="false" name="str_415_6" vbProcedure="false">'Форма №1.3'!$J$439</definedName>
    <definedName function="false" hidden="false" name="str_416_1" vbProcedure="false">'Форма №1.3'!$E$440</definedName>
    <definedName function="false" hidden="false" name="str_416_2" vbProcedure="false">'Форма №1.3'!$F$440</definedName>
    <definedName function="false" hidden="false" name="str_416_3" vbProcedure="false">'Форма №1.3'!$G$440</definedName>
    <definedName function="false" hidden="false" name="str_416_4" vbProcedure="false">'Форма №1.3'!$H$440</definedName>
    <definedName function="false" hidden="false" name="str_416_5" vbProcedure="false">'Форма №1.3'!$I$440</definedName>
    <definedName function="false" hidden="false" name="str_416_6" vbProcedure="false">'Форма №1.3'!$J$440</definedName>
    <definedName function="false" hidden="false" name="str_417_1" vbProcedure="false">'Форма №1.3'!$E$441</definedName>
    <definedName function="false" hidden="false" name="str_417_2" vbProcedure="false">'Форма №1.3'!$F$441</definedName>
    <definedName function="false" hidden="false" name="str_417_3" vbProcedure="false">'Форма №1.3'!$G$441</definedName>
    <definedName function="false" hidden="false" name="str_417_4" vbProcedure="false">'Форма №1.3'!$H$441</definedName>
    <definedName function="false" hidden="false" name="str_417_5" vbProcedure="false">'Форма №1.3'!$I$441</definedName>
    <definedName function="false" hidden="false" name="str_417_6" vbProcedure="false">'Форма №1.3'!$J$441</definedName>
    <definedName function="false" hidden="false" name="str_418_1" vbProcedure="false">'Форма №1.3'!$E$442</definedName>
    <definedName function="false" hidden="false" name="str_418_2" vbProcedure="false">'Форма №1.3'!$F$442</definedName>
    <definedName function="false" hidden="false" name="str_418_3" vbProcedure="false">'Форма №1.3'!$G$442</definedName>
    <definedName function="false" hidden="false" name="str_418_4" vbProcedure="false">'Форма №1.3'!$H$442</definedName>
    <definedName function="false" hidden="false" name="str_418_5" vbProcedure="false">'Форма №1.3'!$I$442</definedName>
    <definedName function="false" hidden="false" name="str_418_6" vbProcedure="false">'Форма №1.3'!$J$442</definedName>
    <definedName function="false" hidden="false" name="str_419_1" vbProcedure="false">'Форма №1.3'!$E$443</definedName>
    <definedName function="false" hidden="false" name="str_419_2" vbProcedure="false">'Форма №1.3'!$F$443</definedName>
    <definedName function="false" hidden="false" name="str_419_3" vbProcedure="false">'Форма №1.3'!$G$443</definedName>
    <definedName function="false" hidden="false" name="str_419_4" vbProcedure="false">'Форма №1.3'!$H$443</definedName>
    <definedName function="false" hidden="false" name="str_419_5" vbProcedure="false">'Форма №1.3'!$I$443</definedName>
    <definedName function="false" hidden="false" name="str_419_6" vbProcedure="false">'Форма №1.3'!$J$443</definedName>
    <definedName function="false" hidden="false" name="str_41_1" vbProcedure="false">'Форма №1.3'!$E$65</definedName>
    <definedName function="false" hidden="false" name="str_41_2" vbProcedure="false">'Форма №1.3'!$F$65</definedName>
    <definedName function="false" hidden="false" name="str_41_3" vbProcedure="false">'Форма №1.3'!$G$65</definedName>
    <definedName function="false" hidden="false" name="str_41_4" vbProcedure="false">'Форма №1.3'!$H$65</definedName>
    <definedName function="false" hidden="false" name="str_41_5" vbProcedure="false">'Форма №1.3'!$I$65</definedName>
    <definedName function="false" hidden="false" name="str_41_6" vbProcedure="false">'Форма №1.3'!$J$65</definedName>
    <definedName function="false" hidden="false" name="str_420_1" vbProcedure="false">'Форма №1.3'!$E$444</definedName>
    <definedName function="false" hidden="false" name="str_420_2" vbProcedure="false">'Форма №1.3'!$F$444</definedName>
    <definedName function="false" hidden="false" name="str_420_3" vbProcedure="false">'Форма №1.3'!$G$444</definedName>
    <definedName function="false" hidden="false" name="str_420_4" vbProcedure="false">'Форма №1.3'!$H$444</definedName>
    <definedName function="false" hidden="false" name="str_420_5" vbProcedure="false">'Форма №1.3'!$I$444</definedName>
    <definedName function="false" hidden="false" name="str_420_6" vbProcedure="false">'Форма №1.3'!$J$444</definedName>
    <definedName function="false" hidden="false" name="str_421_1" vbProcedure="false">'Форма №1.3'!$E$445</definedName>
    <definedName function="false" hidden="false" name="str_421_2" vbProcedure="false">'Форма №1.3'!$F$445</definedName>
    <definedName function="false" hidden="false" name="str_421_3" vbProcedure="false">'Форма №1.3'!$G$445</definedName>
    <definedName function="false" hidden="false" name="str_421_4" vbProcedure="false">'Форма №1.3'!$H$445</definedName>
    <definedName function="false" hidden="false" name="str_421_5" vbProcedure="false">'Форма №1.3'!$I$445</definedName>
    <definedName function="false" hidden="false" name="str_421_6" vbProcedure="false">'Форма №1.3'!$J$445</definedName>
    <definedName function="false" hidden="false" name="str_422_1" vbProcedure="false">'Форма №1.3'!$E$446</definedName>
    <definedName function="false" hidden="false" name="str_422_2" vbProcedure="false">'Форма №1.3'!$F$446</definedName>
    <definedName function="false" hidden="false" name="str_422_3" vbProcedure="false">'Форма №1.3'!$G$446</definedName>
    <definedName function="false" hidden="false" name="str_422_4" vbProcedure="false">'Форма №1.3'!$H$446</definedName>
    <definedName function="false" hidden="false" name="str_422_5" vbProcedure="false">'Форма №1.3'!$I$446</definedName>
    <definedName function="false" hidden="false" name="str_422_6" vbProcedure="false">'Форма №1.3'!$J$446</definedName>
    <definedName function="false" hidden="false" name="str_423_1" vbProcedure="false">'Форма №1.3'!$E$447</definedName>
    <definedName function="false" hidden="false" name="str_423_2" vbProcedure="false">'Форма №1.3'!$F$447</definedName>
    <definedName function="false" hidden="false" name="str_423_3" vbProcedure="false">'Форма №1.3'!$G$447</definedName>
    <definedName function="false" hidden="false" name="str_423_4" vbProcedure="false">'Форма №1.3'!$H$447</definedName>
    <definedName function="false" hidden="false" name="str_423_5" vbProcedure="false">'Форма №1.3'!$I$447</definedName>
    <definedName function="false" hidden="false" name="str_423_6" vbProcedure="false">'Форма №1.3'!$J$447</definedName>
    <definedName function="false" hidden="false" name="str_424_1" vbProcedure="false">'Форма №1.3'!$E$448</definedName>
    <definedName function="false" hidden="false" name="str_424_2" vbProcedure="false">'Форма №1.3'!$F$448</definedName>
    <definedName function="false" hidden="false" name="str_424_3" vbProcedure="false">'Форма №1.3'!$G$448</definedName>
    <definedName function="false" hidden="false" name="str_424_4" vbProcedure="false">'Форма №1.3'!$H$448</definedName>
    <definedName function="false" hidden="false" name="str_424_5" vbProcedure="false">'Форма №1.3'!$I$448</definedName>
    <definedName function="false" hidden="false" name="str_424_6" vbProcedure="false">'Форма №1.3'!$J$448</definedName>
    <definedName function="false" hidden="false" name="str_425_1" vbProcedure="false">'Форма №1.3'!$E$449</definedName>
    <definedName function="false" hidden="false" name="str_425_2" vbProcedure="false">'Форма №1.3'!$F$449</definedName>
    <definedName function="false" hidden="false" name="str_425_3" vbProcedure="false">'Форма №1.3'!$G$449</definedName>
    <definedName function="false" hidden="false" name="str_425_4" vbProcedure="false">'Форма №1.3'!$H$449</definedName>
    <definedName function="false" hidden="false" name="str_425_5" vbProcedure="false">'Форма №1.3'!$I$449</definedName>
    <definedName function="false" hidden="false" name="str_425_6" vbProcedure="false">'Форма №1.3'!$J$449</definedName>
    <definedName function="false" hidden="false" name="str_426_1" vbProcedure="false">'Форма №1.3'!$E$450</definedName>
    <definedName function="false" hidden="false" name="str_426_2" vbProcedure="false">'Форма №1.3'!$F$450</definedName>
    <definedName function="false" hidden="false" name="str_426_3" vbProcedure="false">'Форма №1.3'!$G$450</definedName>
    <definedName function="false" hidden="false" name="str_426_4" vbProcedure="false">'Форма №1.3'!$H$450</definedName>
    <definedName function="false" hidden="false" name="str_426_5" vbProcedure="false">'Форма №1.3'!$I$450</definedName>
    <definedName function="false" hidden="false" name="str_426_6" vbProcedure="false">'Форма №1.3'!$J$450</definedName>
    <definedName function="false" hidden="false" name="str_427_1" vbProcedure="false">'Форма №1.3'!$E$451</definedName>
    <definedName function="false" hidden="false" name="str_427_2" vbProcedure="false">'Форма №1.3'!$F$451</definedName>
    <definedName function="false" hidden="false" name="str_427_3" vbProcedure="false">'Форма №1.3'!$G$451</definedName>
    <definedName function="false" hidden="false" name="str_427_4" vbProcedure="false">'Форма №1.3'!$H$451</definedName>
    <definedName function="false" hidden="false" name="str_427_5" vbProcedure="false">'Форма №1.3'!$I$451</definedName>
    <definedName function="false" hidden="false" name="str_427_6" vbProcedure="false">'Форма №1.3'!$J$451</definedName>
    <definedName function="false" hidden="false" name="str_428_1" vbProcedure="false">'Форма №1.3'!$E$452</definedName>
    <definedName function="false" hidden="false" name="str_428_2" vbProcedure="false">'Форма №1.3'!$F$452</definedName>
    <definedName function="false" hidden="false" name="str_428_3" vbProcedure="false">'Форма №1.3'!$G$452</definedName>
    <definedName function="false" hidden="false" name="str_428_4" vbProcedure="false">'Форма №1.3'!$H$452</definedName>
    <definedName function="false" hidden="false" name="str_428_5" vbProcedure="false">'Форма №1.3'!$I$452</definedName>
    <definedName function="false" hidden="false" name="str_428_6" vbProcedure="false">'Форма №1.3'!$J$452</definedName>
    <definedName function="false" hidden="false" name="str_429_1" vbProcedure="false">'Форма №1.3'!$E$453</definedName>
    <definedName function="false" hidden="false" name="str_429_2" vbProcedure="false">'Форма №1.3'!$F$453</definedName>
    <definedName function="false" hidden="false" name="str_429_3" vbProcedure="false">'Форма №1.3'!$G$453</definedName>
    <definedName function="false" hidden="false" name="str_429_4" vbProcedure="false">'Форма №1.3'!$H$453</definedName>
    <definedName function="false" hidden="false" name="str_429_6" vbProcedure="false">'Форма №1.3'!$J$453</definedName>
    <definedName function="false" hidden="false" name="str_42_1" vbProcedure="false">'Форма №1.3'!$E$66</definedName>
    <definedName function="false" hidden="false" name="str_42_2" vbProcedure="false">'Форма №1.3'!$F$66</definedName>
    <definedName function="false" hidden="false" name="str_42_3" vbProcedure="false">'Форма №1.3'!$G$66</definedName>
    <definedName function="false" hidden="false" name="str_42_4" vbProcedure="false">'Форма №1.3'!$H$66</definedName>
    <definedName function="false" hidden="false" name="str_42_5" vbProcedure="false">'Форма №1.3'!$I$66</definedName>
    <definedName function="false" hidden="false" name="str_42_6" vbProcedure="false">'Форма №1.3'!$J$66</definedName>
    <definedName function="false" hidden="false" name="str_430_1" vbProcedure="false">'Форма №1.3'!$E$454</definedName>
    <definedName function="false" hidden="false" name="str_430_2" vbProcedure="false">'Форма №1.3'!$F$454</definedName>
    <definedName function="false" hidden="false" name="str_430_3" vbProcedure="false">'Форма №1.3'!$G$454</definedName>
    <definedName function="false" hidden="false" name="str_430_4" vbProcedure="false">'Форма №1.3'!$H$454</definedName>
    <definedName function="false" hidden="false" name="str_430_5" vbProcedure="false">'Форма №1.3'!$I$454</definedName>
    <definedName function="false" hidden="false" name="str_430_6" vbProcedure="false">'Форма №1.3'!$J$454</definedName>
    <definedName function="false" hidden="false" name="str_431_1" vbProcedure="false">'Форма №1.3'!$E$455</definedName>
    <definedName function="false" hidden="false" name="str_431_2" vbProcedure="false">'Форма №1.3'!$F$455</definedName>
    <definedName function="false" hidden="false" name="str_431_3" vbProcedure="false">'Форма №1.3'!$G$455</definedName>
    <definedName function="false" hidden="false" name="str_431_4" vbProcedure="false">'Форма №1.3'!$H$455</definedName>
    <definedName function="false" hidden="false" name="str_431_5" vbProcedure="false">'Форма №1.3'!$I$455</definedName>
    <definedName function="false" hidden="false" name="str_431_6" vbProcedure="false">'Форма №1.3'!$J$455</definedName>
    <definedName function="false" hidden="false" name="str_4329_5" vbProcedure="false">'Форма №1.3'!$I$453</definedName>
    <definedName function="false" hidden="false" name="str_432_1" vbProcedure="false">'Форма №1.3'!$E$456</definedName>
    <definedName function="false" hidden="false" name="str_432_2" vbProcedure="false">'Форма №1.3'!$F$456</definedName>
    <definedName function="false" hidden="false" name="str_432_3" vbProcedure="false">'Форма №1.3'!$G$456</definedName>
    <definedName function="false" hidden="false" name="str_432_4" vbProcedure="false">'Форма №1.3'!$H$456</definedName>
    <definedName function="false" hidden="false" name="str_432_5" vbProcedure="false">'Форма №1.3'!$I$456</definedName>
    <definedName function="false" hidden="false" name="str_432_6" vbProcedure="false">'Форма №1.3'!$J$456</definedName>
    <definedName function="false" hidden="false" name="str_433_1" vbProcedure="false">'Форма №1.3'!$E$457</definedName>
    <definedName function="false" hidden="false" name="str_433_2" vbProcedure="false">'Форма №1.3'!$F$457</definedName>
    <definedName function="false" hidden="false" name="str_433_3" vbProcedure="false">'Форма №1.3'!$G$457</definedName>
    <definedName function="false" hidden="false" name="str_433_4" vbProcedure="false">'Форма №1.3'!$H$457</definedName>
    <definedName function="false" hidden="false" name="str_433_5" vbProcedure="false">'Форма №1.3'!$I$457</definedName>
    <definedName function="false" hidden="false" name="str_433_6" vbProcedure="false">'Форма №1.3'!$J$457</definedName>
    <definedName function="false" hidden="false" name="str_434_1" vbProcedure="false">'Форма №1.3'!$E$458</definedName>
    <definedName function="false" hidden="false" name="str_434_2" vbProcedure="false">'Форма №1.3'!$F$458</definedName>
    <definedName function="false" hidden="false" name="str_434_3" vbProcedure="false">'Форма №1.3'!$G$458</definedName>
    <definedName function="false" hidden="false" name="str_434_4" vbProcedure="false">'Форма №1.3'!$H$458</definedName>
    <definedName function="false" hidden="false" name="str_434_5" vbProcedure="false">'Форма №1.3'!$I$458</definedName>
    <definedName function="false" hidden="false" name="str_434_6" vbProcedure="false">'Форма №1.3'!$J$458</definedName>
    <definedName function="false" hidden="false" name="str_435_1" vbProcedure="false">'Форма №1.3'!$E$459</definedName>
    <definedName function="false" hidden="false" name="str_435_2" vbProcedure="false">'Форма №1.3'!$F$459</definedName>
    <definedName function="false" hidden="false" name="str_435_3" vbProcedure="false">'Форма №1.3'!$G$459</definedName>
    <definedName function="false" hidden="false" name="str_435_4" vbProcedure="false">'Форма №1.3'!$H$459</definedName>
    <definedName function="false" hidden="false" name="str_435_5" vbProcedure="false">'Форма №1.3'!$I$459</definedName>
    <definedName function="false" hidden="false" name="str_435_6" vbProcedure="false">'Форма №1.3'!$J$459</definedName>
    <definedName function="false" hidden="false" name="str_436_1" vbProcedure="false">'Форма №1.3'!$E$460</definedName>
    <definedName function="false" hidden="false" name="str_436_2" vbProcedure="false">'Форма №1.3'!$F$460</definedName>
    <definedName function="false" hidden="false" name="str_436_3" vbProcedure="false">'Форма №1.3'!$G$460</definedName>
    <definedName function="false" hidden="false" name="str_436_4" vbProcedure="false">'Форма №1.3'!$H$460</definedName>
    <definedName function="false" hidden="false" name="str_436_5" vbProcedure="false">'Форма №1.3'!$I$460</definedName>
    <definedName function="false" hidden="false" name="str_436_6" vbProcedure="false">'Форма №1.3'!$J$460</definedName>
    <definedName function="false" hidden="false" name="str_437_1" vbProcedure="false">'Форма №1.3'!$E$461</definedName>
    <definedName function="false" hidden="false" name="str_437_2" vbProcedure="false">'Форма №1.3'!$F$461</definedName>
    <definedName function="false" hidden="false" name="str_437_3" vbProcedure="false">'Форма №1.3'!$G$461</definedName>
    <definedName function="false" hidden="false" name="str_437_4" vbProcedure="false">'Форма №1.3'!$H$461</definedName>
    <definedName function="false" hidden="false" name="str_437_5" vbProcedure="false">'Форма №1.3'!$I$461</definedName>
    <definedName function="false" hidden="false" name="str_437_6" vbProcedure="false">'Форма №1.3'!$J$461</definedName>
    <definedName function="false" hidden="false" name="str_438_1" vbProcedure="false">'Форма №1.3'!$E$462</definedName>
    <definedName function="false" hidden="false" name="str_438_2" vbProcedure="false">'Форма №1.3'!$F$462</definedName>
    <definedName function="false" hidden="false" name="str_438_3" vbProcedure="false">'Форма №1.3'!$G$462</definedName>
    <definedName function="false" hidden="false" name="str_438_4" vbProcedure="false">'Форма №1.3'!$H$462</definedName>
    <definedName function="false" hidden="false" name="str_438_5" vbProcedure="false">'Форма №1.3'!$I$462</definedName>
    <definedName function="false" hidden="false" name="str_438_6" vbProcedure="false">'Форма №1.3'!$J$462</definedName>
    <definedName function="false" hidden="false" name="str_439_1" vbProcedure="false">'Форма №1.3'!$E$463</definedName>
    <definedName function="false" hidden="false" name="str_439_2" vbProcedure="false">'Форма №1.3'!$F$463</definedName>
    <definedName function="false" hidden="false" name="str_439_3" vbProcedure="false">'Форма №1.3'!$G$463</definedName>
    <definedName function="false" hidden="false" name="str_439_4" vbProcedure="false">'Форма №1.3'!$H$463</definedName>
    <definedName function="false" hidden="false" name="str_439_5" vbProcedure="false">'Форма №1.3'!$I$463</definedName>
    <definedName function="false" hidden="false" name="str_439_6" vbProcedure="false">'Форма №1.3'!$J$463</definedName>
    <definedName function="false" hidden="false" name="str_43_1" vbProcedure="false">'Форма №1.3'!$E$67</definedName>
    <definedName function="false" hidden="false" name="str_43_2" vbProcedure="false">'Форма №1.3'!$F$67</definedName>
    <definedName function="false" hidden="false" name="str_43_3" vbProcedure="false">'Форма №1.3'!$G$67</definedName>
    <definedName function="false" hidden="false" name="str_43_4" vbProcedure="false">'Форма №1.3'!$H$67</definedName>
    <definedName function="false" hidden="false" name="str_43_5" vbProcedure="false">'Форма №1.3'!$I$67</definedName>
    <definedName function="false" hidden="false" name="str_43_6" vbProcedure="false">'Форма №1.3'!$J$67</definedName>
    <definedName function="false" hidden="false" name="str_440_1" vbProcedure="false">'Форма №1.3'!$E$464</definedName>
    <definedName function="false" hidden="false" name="str_440_2" vbProcedure="false">'Форма №1.3'!$F$464</definedName>
    <definedName function="false" hidden="false" name="str_440_3" vbProcedure="false">'Форма №1.3'!$G$464</definedName>
    <definedName function="false" hidden="false" name="str_440_4" vbProcedure="false">'Форма №1.3'!$H$464</definedName>
    <definedName function="false" hidden="false" name="str_440_5" vbProcedure="false">'Форма №1.3'!$I$464</definedName>
    <definedName function="false" hidden="false" name="str_440_6" vbProcedure="false">'Форма №1.3'!$J$464</definedName>
    <definedName function="false" hidden="false" name="str_441_1" vbProcedure="false">'Форма №1.3'!$E$465</definedName>
    <definedName function="false" hidden="false" name="str_441_2" vbProcedure="false">'Форма №1.3'!$F$465</definedName>
    <definedName function="false" hidden="false" name="str_441_3" vbProcedure="false">'Форма №1.3'!$G$465</definedName>
    <definedName function="false" hidden="false" name="str_441_4" vbProcedure="false">'Форма №1.3'!$H$465</definedName>
    <definedName function="false" hidden="false" name="str_441_5" vbProcedure="false">'Форма №1.3'!$I$465</definedName>
    <definedName function="false" hidden="false" name="str_441_6" vbProcedure="false">'Форма №1.3'!$J$465</definedName>
    <definedName function="false" hidden="false" name="str_442_1" vbProcedure="false">'Форма №1.3'!$E$466</definedName>
    <definedName function="false" hidden="false" name="str_442_2" vbProcedure="false">'Форма №1.3'!$F$466</definedName>
    <definedName function="false" hidden="false" name="str_442_3" vbProcedure="false">'Форма №1.3'!$G$466</definedName>
    <definedName function="false" hidden="false" name="str_442_4" vbProcedure="false">'Форма №1.3'!$H$466</definedName>
    <definedName function="false" hidden="false" name="str_442_5" vbProcedure="false">'Форма №1.3'!$I$466</definedName>
    <definedName function="false" hidden="false" name="str_442_6" vbProcedure="false">'Форма №1.3'!$J$466</definedName>
    <definedName function="false" hidden="false" name="str_443_1" vbProcedure="false">'Форма №1.3'!$E$467</definedName>
    <definedName function="false" hidden="false" name="str_443_2" vbProcedure="false">'Форма №1.3'!$F$467</definedName>
    <definedName function="false" hidden="false" name="str_443_3" vbProcedure="false">'Форма №1.3'!$G$467</definedName>
    <definedName function="false" hidden="false" name="str_443_4" vbProcedure="false">'Форма №1.3'!$H$467</definedName>
    <definedName function="false" hidden="false" name="str_443_5" vbProcedure="false">'Форма №1.3'!$I$467</definedName>
    <definedName function="false" hidden="false" name="str_443_6" vbProcedure="false">'Форма №1.3'!$J$467</definedName>
    <definedName function="false" hidden="false" name="str_444_1" vbProcedure="false">'Форма №1.3'!$E$468</definedName>
    <definedName function="false" hidden="false" name="str_444_2" vbProcedure="false">'Форма №1.3'!$F$468</definedName>
    <definedName function="false" hidden="false" name="str_444_3" vbProcedure="false">'Форма №1.3'!$G$468</definedName>
    <definedName function="false" hidden="false" name="str_444_4" vbProcedure="false">'Форма №1.3'!$H$468</definedName>
    <definedName function="false" hidden="false" name="str_444_5" vbProcedure="false">'Форма №1.3'!$I$468</definedName>
    <definedName function="false" hidden="false" name="str_444_6" vbProcedure="false">'Форма №1.3'!$J$468</definedName>
    <definedName function="false" hidden="false" name="str_445_1" vbProcedure="false">'Форма №1.3'!$E$469</definedName>
    <definedName function="false" hidden="false" name="str_445_2" vbProcedure="false">'Форма №1.3'!$F$469</definedName>
    <definedName function="false" hidden="false" name="str_445_3" vbProcedure="false">'Форма №1.3'!$G$469</definedName>
    <definedName function="false" hidden="false" name="str_445_4" vbProcedure="false">'Форма №1.3'!$H$469</definedName>
    <definedName function="false" hidden="false" name="str_445_5" vbProcedure="false">'Форма №1.3'!$I$469</definedName>
    <definedName function="false" hidden="false" name="str_445_6" vbProcedure="false">'Форма №1.3'!$J$469</definedName>
    <definedName function="false" hidden="false" name="str_446_1" vbProcedure="false">'Форма №1.3'!$E$470</definedName>
    <definedName function="false" hidden="false" name="str_446_2" vbProcedure="false">'Форма №1.3'!$F$470</definedName>
    <definedName function="false" hidden="false" name="str_446_3" vbProcedure="false">'Форма №1.3'!$G$470</definedName>
    <definedName function="false" hidden="false" name="str_446_4" vbProcedure="false">'Форма №1.3'!$H$470</definedName>
    <definedName function="false" hidden="false" name="str_446_5" vbProcedure="false">'Форма №1.3'!$I$470</definedName>
    <definedName function="false" hidden="false" name="str_446_6" vbProcedure="false">'Форма №1.3'!$J$470</definedName>
    <definedName function="false" hidden="false" name="str_447_1" vbProcedure="false">'Форма №1.3'!$E$471</definedName>
    <definedName function="false" hidden="false" name="str_447_2" vbProcedure="false">'Форма №1.3'!$F$471</definedName>
    <definedName function="false" hidden="false" name="str_447_3" vbProcedure="false">'Форма №1.3'!$G$471</definedName>
    <definedName function="false" hidden="false" name="str_447_4" vbProcedure="false">'Форма №1.3'!$H$471</definedName>
    <definedName function="false" hidden="false" name="str_447_5" vbProcedure="false">'Форма №1.3'!$I$471</definedName>
    <definedName function="false" hidden="false" name="str_447_6" vbProcedure="false">'Форма №1.3'!$J$471</definedName>
    <definedName function="false" hidden="false" name="str_448_1" vbProcedure="false">'Форма №1.3'!$E$472</definedName>
    <definedName function="false" hidden="false" name="str_448_2" vbProcedure="false">'Форма №1.3'!$F$472</definedName>
    <definedName function="false" hidden="false" name="str_448_3" vbProcedure="false">'Форма №1.3'!$G$472</definedName>
    <definedName function="false" hidden="false" name="str_448_4" vbProcedure="false">'Форма №1.3'!$H$472</definedName>
    <definedName function="false" hidden="false" name="str_448_5" vbProcedure="false">'Форма №1.3'!$I$472</definedName>
    <definedName function="false" hidden="false" name="str_448_6" vbProcedure="false">'Форма №1.3'!$J$472</definedName>
    <definedName function="false" hidden="false" name="str_449_1" vbProcedure="false">'Форма №1.3'!$E$473</definedName>
    <definedName function="false" hidden="false" name="str_449_2" vbProcedure="false">'Форма №1.3'!$F$473</definedName>
    <definedName function="false" hidden="false" name="str_449_3" vbProcedure="false">'Форма №1.3'!$G$473</definedName>
    <definedName function="false" hidden="false" name="str_449_4" vbProcedure="false">'Форма №1.3'!$H$473</definedName>
    <definedName function="false" hidden="false" name="str_449_5" vbProcedure="false">'Форма №1.3'!$I$473</definedName>
    <definedName function="false" hidden="false" name="str_449_6" vbProcedure="false">'Форма №1.3'!$J$473</definedName>
    <definedName function="false" hidden="false" name="str_44_1" vbProcedure="false">'Форма №1.3'!$E$68</definedName>
    <definedName function="false" hidden="false" name="str_44_2" vbProcedure="false">'Форма №1.3'!$F$68</definedName>
    <definedName function="false" hidden="false" name="str_44_3" vbProcedure="false">'Форма №1.3'!$G$68</definedName>
    <definedName function="false" hidden="false" name="str_44_4" vbProcedure="false">'Форма №1.3'!$H$68</definedName>
    <definedName function="false" hidden="false" name="str_44_5" vbProcedure="false">'Форма №1.3'!$I$68</definedName>
    <definedName function="false" hidden="false" name="str_44_6" vbProcedure="false">'Форма №1.3'!$J$68</definedName>
    <definedName function="false" hidden="false" name="str_450_1" vbProcedure="false">'Форма №1.3'!$E$474</definedName>
    <definedName function="false" hidden="false" name="str_450_2" vbProcedure="false">'Форма №1.3'!$F$474</definedName>
    <definedName function="false" hidden="false" name="str_450_3" vbProcedure="false">'Форма №1.3'!$G$474</definedName>
    <definedName function="false" hidden="false" name="str_450_4" vbProcedure="false">'Форма №1.3'!$H$474</definedName>
    <definedName function="false" hidden="false" name="str_450_5" vbProcedure="false">'Форма №1.3'!$I$474</definedName>
    <definedName function="false" hidden="false" name="str_450_6" vbProcedure="false">'Форма №1.3'!$J$474</definedName>
    <definedName function="false" hidden="false" name="str_451_1" vbProcedure="false">'Форма №1.3'!$E$475</definedName>
    <definedName function="false" hidden="false" name="str_451_2" vbProcedure="false">'Форма №1.3'!$F$475</definedName>
    <definedName function="false" hidden="false" name="str_451_3" vbProcedure="false">'Форма №1.3'!$G$475</definedName>
    <definedName function="false" hidden="false" name="str_451_4" vbProcedure="false">'Форма №1.3'!$H$475</definedName>
    <definedName function="false" hidden="false" name="str_451_5" vbProcedure="false">'Форма №1.3'!$I$475</definedName>
    <definedName function="false" hidden="false" name="str_451_6" vbProcedure="false">'Форма №1.3'!$J$475</definedName>
    <definedName function="false" hidden="false" name="str_452_1" vbProcedure="false">'Форма №1.3'!$E$476</definedName>
    <definedName function="false" hidden="false" name="str_452_2" vbProcedure="false">'Форма №1.3'!$F$476</definedName>
    <definedName function="false" hidden="false" name="str_452_3" vbProcedure="false">'Форма №1.3'!$G$476</definedName>
    <definedName function="false" hidden="false" name="str_452_4" vbProcedure="false">'Форма №1.3'!$H$476</definedName>
    <definedName function="false" hidden="false" name="str_452_5" vbProcedure="false">'Форма №1.3'!$I$476</definedName>
    <definedName function="false" hidden="false" name="str_452_6" vbProcedure="false">'Форма №1.3'!$J$476</definedName>
    <definedName function="false" hidden="false" name="str_453_1" vbProcedure="false">'Форма №1.3'!$E$477</definedName>
    <definedName function="false" hidden="false" name="str_453_2" vbProcedure="false">'Форма №1.3'!$F$477</definedName>
    <definedName function="false" hidden="false" name="str_453_3" vbProcedure="false">'Форма №1.3'!$G$477</definedName>
    <definedName function="false" hidden="false" name="str_453_4" vbProcedure="false">'Форма №1.3'!$H$477</definedName>
    <definedName function="false" hidden="false" name="str_453_5" vbProcedure="false">'Форма №1.3'!$I$477</definedName>
    <definedName function="false" hidden="false" name="str_453_6" vbProcedure="false">'Форма №1.3'!$J$477</definedName>
    <definedName function="false" hidden="false" name="str_454_1" vbProcedure="false">'Форма №1.3'!$E$478</definedName>
    <definedName function="false" hidden="false" name="str_454_2" vbProcedure="false">'Форма №1.3'!$F$478</definedName>
    <definedName function="false" hidden="false" name="str_454_3" vbProcedure="false">'Форма №1.3'!$G$478</definedName>
    <definedName function="false" hidden="false" name="str_454_4" vbProcedure="false">'Форма №1.3'!$H$478</definedName>
    <definedName function="false" hidden="false" name="str_454_5" vbProcedure="false">'Форма №1.3'!$I$478</definedName>
    <definedName function="false" hidden="false" name="str_454_6" vbProcedure="false">'Форма №1.3'!$J$478</definedName>
    <definedName function="false" hidden="false" name="str_455_1" vbProcedure="false">'Форма №1.3'!$E$479</definedName>
    <definedName function="false" hidden="false" name="str_455_2" vbProcedure="false">'Форма №1.3'!$F$479</definedName>
    <definedName function="false" hidden="false" name="str_455_3" vbProcedure="false">'Форма №1.3'!$G$479</definedName>
    <definedName function="false" hidden="false" name="str_455_4" vbProcedure="false">'Форма №1.3'!$H$479</definedName>
    <definedName function="false" hidden="false" name="str_455_5" vbProcedure="false">'Форма №1.3'!$I$479</definedName>
    <definedName function="false" hidden="false" name="str_455_6" vbProcedure="false">'Форма №1.3'!$J$479</definedName>
    <definedName function="false" hidden="false" name="str_456_1" vbProcedure="false">'Форма №1.3'!$E$480</definedName>
    <definedName function="false" hidden="false" name="str_456_2" vbProcedure="false">'Форма №1.3'!$F$480</definedName>
    <definedName function="false" hidden="false" name="str_456_3" vbProcedure="false">'Форма №1.3'!$G$480</definedName>
    <definedName function="false" hidden="false" name="str_456_4" vbProcedure="false">'Форма №1.3'!$H$480</definedName>
    <definedName function="false" hidden="false" name="str_456_5" vbProcedure="false">'Форма №1.3'!$I$480</definedName>
    <definedName function="false" hidden="false" name="str_456_6" vbProcedure="false">'Форма №1.3'!$J$480</definedName>
    <definedName function="false" hidden="false" name="str_457_1" vbProcedure="false">'Форма №1.3'!$E$481</definedName>
    <definedName function="false" hidden="false" name="str_457_2" vbProcedure="false">'Форма №1.3'!$F$481</definedName>
    <definedName function="false" hidden="false" name="str_457_3" vbProcedure="false">'Форма №1.3'!$G$481</definedName>
    <definedName function="false" hidden="false" name="str_457_4" vbProcedure="false">'Форма №1.3'!$H$481</definedName>
    <definedName function="false" hidden="false" name="str_457_5" vbProcedure="false">'Форма №1.3'!$I$481</definedName>
    <definedName function="false" hidden="false" name="str_457_6" vbProcedure="false">'Форма №1.3'!$J$481</definedName>
    <definedName function="false" hidden="false" name="str_458_1" vbProcedure="false">'Форма №1.3'!$E$482</definedName>
    <definedName function="false" hidden="false" name="str_458_2" vbProcedure="false">'Форма №1.3'!$F$482</definedName>
    <definedName function="false" hidden="false" name="str_458_3" vbProcedure="false">'Форма №1.3'!$G$482</definedName>
    <definedName function="false" hidden="false" name="str_458_4" vbProcedure="false">'Форма №1.3'!$H$482</definedName>
    <definedName function="false" hidden="false" name="str_458_5" vbProcedure="false">'Форма №1.3'!$I$482</definedName>
    <definedName function="false" hidden="false" name="str_458_6" vbProcedure="false">'Форма №1.3'!$J$482</definedName>
    <definedName function="false" hidden="false" name="str_459_1" vbProcedure="false">'Форма №1.3'!$E$483</definedName>
    <definedName function="false" hidden="false" name="str_459_2" vbProcedure="false">'Форма №1.3'!$F$483</definedName>
    <definedName function="false" hidden="false" name="str_459_3" vbProcedure="false">'Форма №1.3'!$G$483</definedName>
    <definedName function="false" hidden="false" name="str_459_4" vbProcedure="false">'Форма №1.3'!$H$483</definedName>
    <definedName function="false" hidden="false" name="str_459_5" vbProcedure="false">'Форма №1.3'!$I$483</definedName>
    <definedName function="false" hidden="false" name="str_459_6" vbProcedure="false">'Форма №1.3'!$J$483</definedName>
    <definedName function="false" hidden="false" name="str_45_1" vbProcedure="false">'Форма №1.3'!$E$69</definedName>
    <definedName function="false" hidden="false" name="str_45_2" vbProcedure="false">'Форма №1.3'!$F$69</definedName>
    <definedName function="false" hidden="false" name="str_45_3" vbProcedure="false">'Форма №1.3'!$G$69</definedName>
    <definedName function="false" hidden="false" name="str_45_4" vbProcedure="false">'Форма №1.3'!$H$69</definedName>
    <definedName function="false" hidden="false" name="str_45_5" vbProcedure="false">'Форма №1.3'!$I$69</definedName>
    <definedName function="false" hidden="false" name="str_45_6" vbProcedure="false">'Форма №1.3'!$J$69</definedName>
    <definedName function="false" hidden="false" name="str_460_1" vbProcedure="false">'Форма №1.3'!$E$484</definedName>
    <definedName function="false" hidden="false" name="str_460_2" vbProcedure="false">'Форма №1.3'!$F$484</definedName>
    <definedName function="false" hidden="false" name="str_460_3" vbProcedure="false">'Форма №1.3'!$G$484</definedName>
    <definedName function="false" hidden="false" name="str_460_4" vbProcedure="false">'Форма №1.3'!$H$484</definedName>
    <definedName function="false" hidden="false" name="str_460_5" vbProcedure="false">'Форма №1.3'!$I$484</definedName>
    <definedName function="false" hidden="false" name="str_460_6" vbProcedure="false">'Форма №1.3'!$J$484</definedName>
    <definedName function="false" hidden="false" name="str_461_1" vbProcedure="false">'Форма №1.3'!$E$485</definedName>
    <definedName function="false" hidden="false" name="str_461_2" vbProcedure="false">'Форма №1.3'!$F$485</definedName>
    <definedName function="false" hidden="false" name="str_461_3" vbProcedure="false">'Форма №1.3'!$G$485</definedName>
    <definedName function="false" hidden="false" name="str_461_4" vbProcedure="false">'Форма №1.3'!$H$485</definedName>
    <definedName function="false" hidden="false" name="str_461_5" vbProcedure="false">'Форма №1.3'!$I$485</definedName>
    <definedName function="false" hidden="false" name="str_461_6" vbProcedure="false">'Форма №1.3'!$J$485</definedName>
    <definedName function="false" hidden="false" name="str_462_1" vbProcedure="false">'Форма №1.3'!$E$486</definedName>
    <definedName function="false" hidden="false" name="str_462_2" vbProcedure="false">'Форма №1.3'!$F$486</definedName>
    <definedName function="false" hidden="false" name="str_462_3" vbProcedure="false">'Форма №1.3'!$G$486</definedName>
    <definedName function="false" hidden="false" name="str_462_4" vbProcedure="false">'Форма №1.3'!$H$486</definedName>
    <definedName function="false" hidden="false" name="str_462_5" vbProcedure="false">'Форма №1.3'!$I$486</definedName>
    <definedName function="false" hidden="false" name="str_462_6" vbProcedure="false">'Форма №1.3'!$J$486</definedName>
    <definedName function="false" hidden="false" name="str_463_1" vbProcedure="false">'Форма №1.3'!$E$487</definedName>
    <definedName function="false" hidden="false" name="str_463_2" vbProcedure="false">'Форма №1.3'!$F$487</definedName>
    <definedName function="false" hidden="false" name="str_463_3" vbProcedure="false">'Форма №1.3'!$G$487</definedName>
    <definedName function="false" hidden="false" name="str_463_4" vbProcedure="false">'Форма №1.3'!$H$487</definedName>
    <definedName function="false" hidden="false" name="str_463_5" vbProcedure="false">'Форма №1.3'!$I$487</definedName>
    <definedName function="false" hidden="false" name="str_463_6" vbProcedure="false">'Форма №1.3'!$J$487</definedName>
    <definedName function="false" hidden="false" name="str_464_1" vbProcedure="false">'Форма №1.3'!$E$488</definedName>
    <definedName function="false" hidden="false" name="str_464_2" vbProcedure="false">'Форма №1.3'!$F$488</definedName>
    <definedName function="false" hidden="false" name="str_464_3" vbProcedure="false">'Форма №1.3'!$G$488</definedName>
    <definedName function="false" hidden="false" name="str_464_4" vbProcedure="false">'Форма №1.3'!$H$488</definedName>
    <definedName function="false" hidden="false" name="str_464_5" vbProcedure="false">'Форма №1.3'!$I$488</definedName>
    <definedName function="false" hidden="false" name="str_464_6" vbProcedure="false">'Форма №1.3'!$J$488</definedName>
    <definedName function="false" hidden="false" name="str_465_1" vbProcedure="false">'Форма №1.3'!$E$489</definedName>
    <definedName function="false" hidden="false" name="str_465_2" vbProcedure="false">'Форма №1.3'!$F$489</definedName>
    <definedName function="false" hidden="false" name="str_465_3" vbProcedure="false">'Форма №1.3'!$G$489</definedName>
    <definedName function="false" hidden="false" name="str_465_4" vbProcedure="false">'Форма №1.3'!$H$489</definedName>
    <definedName function="false" hidden="false" name="str_465_5" vbProcedure="false">'Форма №1.3'!$I$489</definedName>
    <definedName function="false" hidden="false" name="str_465_6" vbProcedure="false">'Форма №1.3'!$J$489</definedName>
    <definedName function="false" hidden="false" name="str_466_1" vbProcedure="false">'Форма №1.3'!$E$490</definedName>
    <definedName function="false" hidden="false" name="str_466_2" vbProcedure="false">'Форма №1.3'!$F$490</definedName>
    <definedName function="false" hidden="false" name="str_466_3" vbProcedure="false">'Форма №1.3'!$G$490</definedName>
    <definedName function="false" hidden="false" name="str_466_4" vbProcedure="false">'Форма №1.3'!$H$490</definedName>
    <definedName function="false" hidden="false" name="str_466_5" vbProcedure="false">'Форма №1.3'!$I$490</definedName>
    <definedName function="false" hidden="false" name="str_466_6" vbProcedure="false">'Форма №1.3'!$J$490</definedName>
    <definedName function="false" hidden="false" name="str_467_1" vbProcedure="false">'Форма №1.3'!$E$491</definedName>
    <definedName function="false" hidden="false" name="str_467_2" vbProcedure="false">'Форма №1.3'!$F$491</definedName>
    <definedName function="false" hidden="false" name="str_467_3" vbProcedure="false">'Форма №1.3'!$G$491</definedName>
    <definedName function="false" hidden="false" name="str_467_4" vbProcedure="false">'Форма №1.3'!$H$491</definedName>
    <definedName function="false" hidden="false" name="str_467_5" vbProcedure="false">'Форма №1.3'!$I$491</definedName>
    <definedName function="false" hidden="false" name="str_467_6" vbProcedure="false">'Форма №1.3'!$J$491</definedName>
    <definedName function="false" hidden="false" name="str_468_1" vbProcedure="false">'Форма №1.3'!$E$492</definedName>
    <definedName function="false" hidden="false" name="str_468_2" vbProcedure="false">'Форма №1.3'!$F$492</definedName>
    <definedName function="false" hidden="false" name="str_468_3" vbProcedure="false">'Форма №1.3'!$G$492</definedName>
    <definedName function="false" hidden="false" name="str_468_4" vbProcedure="false">'Форма №1.3'!$H$492</definedName>
    <definedName function="false" hidden="false" name="str_468_5" vbProcedure="false">'Форма №1.3'!$I$492</definedName>
    <definedName function="false" hidden="false" name="str_468_6" vbProcedure="false">'Форма №1.3'!$J$492</definedName>
    <definedName function="false" hidden="false" name="str_469_1" vbProcedure="false">'Форма №1.3'!$E$493</definedName>
    <definedName function="false" hidden="false" name="str_469_2" vbProcedure="false">'Форма №1.3'!$F$493</definedName>
    <definedName function="false" hidden="false" name="str_469_3" vbProcedure="false">'Форма №1.3'!$G$493</definedName>
    <definedName function="false" hidden="false" name="str_469_4" vbProcedure="false">'Форма №1.3'!$H$493</definedName>
    <definedName function="false" hidden="false" name="str_469_5" vbProcedure="false">'Форма №1.3'!$I$493</definedName>
    <definedName function="false" hidden="false" name="str_469_6" vbProcedure="false">'Форма №1.3'!$J$493</definedName>
    <definedName function="false" hidden="false" name="str_46_1" vbProcedure="false">'Форма №1.3'!$E$70</definedName>
    <definedName function="false" hidden="false" name="str_46_2" vbProcedure="false">'Форма №1.3'!$F$70</definedName>
    <definedName function="false" hidden="false" name="str_46_3" vbProcedure="false">'Форма №1.3'!$G$70</definedName>
    <definedName function="false" hidden="false" name="str_46_4" vbProcedure="false">'Форма №1.3'!$H$70</definedName>
    <definedName function="false" hidden="false" name="str_46_5" vbProcedure="false">'Форма №1.3'!$I$70</definedName>
    <definedName function="false" hidden="false" name="str_46_6" vbProcedure="false">'Форма №1.3'!$J$70</definedName>
    <definedName function="false" hidden="false" name="str_470_1" vbProcedure="false">'Форма №1.3'!$E$494</definedName>
    <definedName function="false" hidden="false" name="str_470_2" vbProcedure="false">'Форма №1.3'!$F$494</definedName>
    <definedName function="false" hidden="false" name="str_470_3" vbProcedure="false">'Форма №1.3'!$G$494</definedName>
    <definedName function="false" hidden="false" name="str_470_4" vbProcedure="false">'Форма №1.3'!$H$494</definedName>
    <definedName function="false" hidden="false" name="str_470_5" vbProcedure="false">'Форма №1.3'!$I$494</definedName>
    <definedName function="false" hidden="false" name="str_470_6" vbProcedure="false">'Форма №1.3'!$J$494</definedName>
    <definedName function="false" hidden="false" name="str_471_1" vbProcedure="false">'Форма №1.3'!$E$495</definedName>
    <definedName function="false" hidden="false" name="str_471_2" vbProcedure="false">'Форма №1.3'!$F$495</definedName>
    <definedName function="false" hidden="false" name="str_471_3" vbProcedure="false">'Форма №1.3'!$G$495</definedName>
    <definedName function="false" hidden="false" name="str_471_4" vbProcedure="false">'Форма №1.3'!$H$495</definedName>
    <definedName function="false" hidden="false" name="str_471_5" vbProcedure="false">'Форма №1.3'!$I$495</definedName>
    <definedName function="false" hidden="false" name="str_471_6" vbProcedure="false">'Форма №1.3'!$J$495</definedName>
    <definedName function="false" hidden="false" name="str_472_1" vbProcedure="false">'Форма №1.3'!$E$496</definedName>
    <definedName function="false" hidden="false" name="str_472_2" vbProcedure="false">'Форма №1.3'!$F$496</definedName>
    <definedName function="false" hidden="false" name="str_472_3" vbProcedure="false">'Форма №1.3'!$G$496</definedName>
    <definedName function="false" hidden="false" name="str_472_4" vbProcedure="false">'Форма №1.3'!$H$496</definedName>
    <definedName function="false" hidden="false" name="str_472_5" vbProcedure="false">'Форма №1.3'!$I$496</definedName>
    <definedName function="false" hidden="false" name="str_472_6" vbProcedure="false">'Форма №1.3'!$J$496</definedName>
    <definedName function="false" hidden="false" name="str_47_1" vbProcedure="false">'Форма №1.3'!$E$71</definedName>
    <definedName function="false" hidden="false" name="str_47_2" vbProcedure="false">'Форма №1.3'!$F$71</definedName>
    <definedName function="false" hidden="false" name="str_47_3" vbProcedure="false">'Форма №1.3'!$G$71</definedName>
    <definedName function="false" hidden="false" name="str_47_4" vbProcedure="false">'Форма №1.3'!$H$71</definedName>
    <definedName function="false" hidden="false" name="str_47_5" vbProcedure="false">'Форма №1.3'!$I$71</definedName>
    <definedName function="false" hidden="false" name="str_47_6" vbProcedure="false">'Форма №1.3'!$J$71</definedName>
    <definedName function="false" hidden="false" name="str_48_1" vbProcedure="false">'Форма №1.3'!$E$72</definedName>
    <definedName function="false" hidden="false" name="str_48_2" vbProcedure="false">'Форма №1.3'!$F$72</definedName>
    <definedName function="false" hidden="false" name="str_48_3" vbProcedure="false">'Форма №1.3'!$G$72</definedName>
    <definedName function="false" hidden="false" name="str_48_4" vbProcedure="false">'Форма №1.3'!$H$72</definedName>
    <definedName function="false" hidden="false" name="str_48_5" vbProcedure="false">'Форма №1.3'!$I$72</definedName>
    <definedName function="false" hidden="false" name="str_48_6" vbProcedure="false">'Форма №1.3'!$J$72</definedName>
    <definedName function="false" hidden="false" name="str_49_1" vbProcedure="false">'Форма №1.3'!$E$73</definedName>
    <definedName function="false" hidden="false" name="str_49_2" vbProcedure="false">'Форма №1.3'!$F$73</definedName>
    <definedName function="false" hidden="false" name="str_49_3" vbProcedure="false">'Форма №1.3'!$G$73</definedName>
    <definedName function="false" hidden="false" name="str_49_4" vbProcedure="false">'Форма №1.3'!$H$73</definedName>
    <definedName function="false" hidden="false" name="str_49_5" vbProcedure="false">'Форма №1.3'!$I$73</definedName>
    <definedName function="false" hidden="false" name="str_49_6" vbProcedure="false">'Форма №1.3'!$J$73</definedName>
    <definedName function="false" hidden="false" name="str_4_1" vbProcedure="false">'Форма №1.3'!$E$28</definedName>
    <definedName function="false" hidden="false" name="str_4_2" vbProcedure="false">'Форма №1.3'!$F$28</definedName>
    <definedName function="false" hidden="false" name="str_4_3" vbProcedure="false">'Форма №1.3'!$G$28</definedName>
    <definedName function="false" hidden="false" name="str_4_4" vbProcedure="false">'Форма №1.3'!$H$28</definedName>
    <definedName function="false" hidden="false" name="str_4_5" vbProcedure="false">'Форма №1.3'!$I$28</definedName>
    <definedName function="false" hidden="false" name="str_4_6" vbProcedure="false">'Форма №1.3'!$J$28</definedName>
    <definedName function="false" hidden="false" name="str_50_1" vbProcedure="false">'Форма №1.3'!$E$74</definedName>
    <definedName function="false" hidden="false" name="str_50_2" vbProcedure="false">'Форма №1.3'!$F$74</definedName>
    <definedName function="false" hidden="false" name="str_50_3" vbProcedure="false">'Форма №1.3'!$G$74</definedName>
    <definedName function="false" hidden="false" name="str_50_4" vbProcedure="false">'Форма №1.3'!$H$74</definedName>
    <definedName function="false" hidden="false" name="str_50_5" vbProcedure="false">'Форма №1.3'!$I$74</definedName>
    <definedName function="false" hidden="false" name="str_50_6" vbProcedure="false">'Форма №1.3'!$J$74</definedName>
    <definedName function="false" hidden="false" name="str_51_1" vbProcedure="false">'Форма №1.3'!$E$75</definedName>
    <definedName function="false" hidden="false" name="str_51_2" vbProcedure="false">'Форма №1.3'!$F$75</definedName>
    <definedName function="false" hidden="false" name="str_51_3" vbProcedure="false">'Форма №1.3'!$G$75</definedName>
    <definedName function="false" hidden="false" name="str_51_4" vbProcedure="false">'Форма №1.3'!$H$75</definedName>
    <definedName function="false" hidden="false" name="str_51_5" vbProcedure="false">'Форма №1.3'!$I$75</definedName>
    <definedName function="false" hidden="false" name="str_51_6" vbProcedure="false">'Форма №1.3'!$J$75</definedName>
    <definedName function="false" hidden="false" name="str_52_1" vbProcedure="false">'Форма №1.3'!$E$76</definedName>
    <definedName function="false" hidden="false" name="str_52_2" vbProcedure="false">'Форма №1.3'!$F$76</definedName>
    <definedName function="false" hidden="false" name="str_52_3" vbProcedure="false">'Форма №1.3'!$G$76</definedName>
    <definedName function="false" hidden="false" name="str_52_4" vbProcedure="false">'Форма №1.3'!$H$76</definedName>
    <definedName function="false" hidden="false" name="str_52_5" vbProcedure="false">'Форма №1.3'!$I$76</definedName>
    <definedName function="false" hidden="false" name="str_52_6" vbProcedure="false">'Форма №1.3'!$J$76</definedName>
    <definedName function="false" hidden="false" name="str_53_1" vbProcedure="false">'Форма №1.3'!$E$77</definedName>
    <definedName function="false" hidden="false" name="str_53_2" vbProcedure="false">'Форма №1.3'!$F$77</definedName>
    <definedName function="false" hidden="false" name="str_53_3" vbProcedure="false">'Форма №1.3'!$G$77</definedName>
    <definedName function="false" hidden="false" name="str_53_4" vbProcedure="false">'Форма №1.3'!$H$77</definedName>
    <definedName function="false" hidden="false" name="str_53_5" vbProcedure="false">'Форма №1.3'!$I$77</definedName>
    <definedName function="false" hidden="false" name="str_53_6" vbProcedure="false">'Форма №1.3'!$J$77</definedName>
    <definedName function="false" hidden="false" name="str_54_1" vbProcedure="false">'Форма №1.3'!$E$78</definedName>
    <definedName function="false" hidden="false" name="str_54_2" vbProcedure="false">'Форма №1.3'!$F$78</definedName>
    <definedName function="false" hidden="false" name="str_54_3" vbProcedure="false">'Форма №1.3'!$G$78</definedName>
    <definedName function="false" hidden="false" name="str_54_4" vbProcedure="false">'Форма №1.3'!$H$78</definedName>
    <definedName function="false" hidden="false" name="str_54_5" vbProcedure="false">'Форма №1.3'!$I$78</definedName>
    <definedName function="false" hidden="false" name="str_54_6" vbProcedure="false">'Форма №1.3'!$J$78</definedName>
    <definedName function="false" hidden="false" name="str_55_1" vbProcedure="false">'Форма №1.3'!$E$79</definedName>
    <definedName function="false" hidden="false" name="str_55_2" vbProcedure="false">'Форма №1.3'!$F$79</definedName>
    <definedName function="false" hidden="false" name="str_55_3" vbProcedure="false">'Форма №1.3'!$G$79</definedName>
    <definedName function="false" hidden="false" name="str_55_4" vbProcedure="false">'Форма №1.3'!$H$79</definedName>
    <definedName function="false" hidden="false" name="str_55_5" vbProcedure="false">'Форма №1.3'!$I$79</definedName>
    <definedName function="false" hidden="false" name="str_55_6" vbProcedure="false">'Форма №1.3'!$J$79</definedName>
    <definedName function="false" hidden="false" name="str_56_1" vbProcedure="false">'Форма №1.3'!$E$80</definedName>
    <definedName function="false" hidden="false" name="str_56_2" vbProcedure="false">'Форма №1.3'!$F$80</definedName>
    <definedName function="false" hidden="false" name="str_56_3" vbProcedure="false">'Форма №1.3'!$G$80</definedName>
    <definedName function="false" hidden="false" name="str_56_4" vbProcedure="false">'Форма №1.3'!$H$80</definedName>
    <definedName function="false" hidden="false" name="str_56_5" vbProcedure="false">'Форма №1.3'!$I$80</definedName>
    <definedName function="false" hidden="false" name="str_56_6" vbProcedure="false">'Форма №1.3'!$J$80</definedName>
    <definedName function="false" hidden="false" name="str_57_1" vbProcedure="false">'Форма №1.3'!$E$81</definedName>
    <definedName function="false" hidden="false" name="str_57_2" vbProcedure="false">'Форма №1.3'!$F$81</definedName>
    <definedName function="false" hidden="false" name="str_57_3" vbProcedure="false">'Форма №1.3'!$G$81</definedName>
    <definedName function="false" hidden="false" name="str_57_4" vbProcedure="false">'Форма №1.3'!$H$81</definedName>
    <definedName function="false" hidden="false" name="str_57_5" vbProcedure="false">'Форма №1.3'!$I$81</definedName>
    <definedName function="false" hidden="false" name="str_57_6" vbProcedure="false">'Форма №1.3'!$J$81</definedName>
    <definedName function="false" hidden="false" name="str_58_1" vbProcedure="false">'Форма №1.3'!$E$82</definedName>
    <definedName function="false" hidden="false" name="str_58_2" vbProcedure="false">'Форма №1.3'!$F$82</definedName>
    <definedName function="false" hidden="false" name="str_58_3" vbProcedure="false">'Форма №1.3'!$G$82</definedName>
    <definedName function="false" hidden="false" name="str_58_4" vbProcedure="false">'Форма №1.3'!$H$82</definedName>
    <definedName function="false" hidden="false" name="str_58_5" vbProcedure="false">'Форма №1.3'!$I$82</definedName>
    <definedName function="false" hidden="false" name="str_58_6" vbProcedure="false">'Форма №1.3'!$J$82</definedName>
    <definedName function="false" hidden="false" name="str_59_1" vbProcedure="false">'Форма №1.3'!$E$83</definedName>
    <definedName function="false" hidden="false" name="str_59_2" vbProcedure="false">'Форма №1.3'!$F$83</definedName>
    <definedName function="false" hidden="false" name="str_59_3" vbProcedure="false">'Форма №1.3'!$G$83</definedName>
    <definedName function="false" hidden="false" name="str_59_4" vbProcedure="false">'Форма №1.3'!$H$83</definedName>
    <definedName function="false" hidden="false" name="str_59_5" vbProcedure="false">'Форма №1.3'!$I$83</definedName>
    <definedName function="false" hidden="false" name="str_59_6" vbProcedure="false">'Форма №1.3'!$J$83</definedName>
    <definedName function="false" hidden="false" name="str_5_1" vbProcedure="false">'Форма №1.3'!$E$29</definedName>
    <definedName function="false" hidden="false" name="str_5_2" vbProcedure="false">'Форма №1.3'!$F$29</definedName>
    <definedName function="false" hidden="false" name="str_5_3" vbProcedure="false">'Форма №1.3'!$G$29</definedName>
    <definedName function="false" hidden="false" name="str_5_4" vbProcedure="false">'Форма №1.3'!$H$29</definedName>
    <definedName function="false" hidden="false" name="str_5_5" vbProcedure="false">'Форма №1.3'!$I$29</definedName>
    <definedName function="false" hidden="false" name="str_5_6" vbProcedure="false">'Форма №1.3'!$J$29</definedName>
    <definedName function="false" hidden="false" name="str_60_1" vbProcedure="false">'Форма №1.3'!$E$84</definedName>
    <definedName function="false" hidden="false" name="str_60_2" vbProcedure="false">'Форма №1.3'!$F$84</definedName>
    <definedName function="false" hidden="false" name="str_60_3" vbProcedure="false">'Форма №1.3'!$G$84</definedName>
    <definedName function="false" hidden="false" name="str_60_4" vbProcedure="false">'Форма №1.3'!$H$84</definedName>
    <definedName function="false" hidden="false" name="str_60_5" vbProcedure="false">'Форма №1.3'!$I$84</definedName>
    <definedName function="false" hidden="false" name="str_60_6" vbProcedure="false">'Форма №1.3'!$J$84</definedName>
    <definedName function="false" hidden="false" name="str_61_1" vbProcedure="false">'Форма №1.3'!$E$85</definedName>
    <definedName function="false" hidden="false" name="str_61_2" vbProcedure="false">'Форма №1.3'!$F$85</definedName>
    <definedName function="false" hidden="false" name="str_61_3" vbProcedure="false">'Форма №1.3'!$G$85</definedName>
    <definedName function="false" hidden="false" name="str_61_4" vbProcedure="false">'Форма №1.3'!$H$85</definedName>
    <definedName function="false" hidden="false" name="str_61_5" vbProcedure="false">'Форма №1.3'!$I$85</definedName>
    <definedName function="false" hidden="false" name="str_61_6" vbProcedure="false">'Форма №1.3'!$J$85</definedName>
    <definedName function="false" hidden="false" name="str_62_1" vbProcedure="false">'Форма №1.3'!$E$86</definedName>
    <definedName function="false" hidden="false" name="str_62_2" vbProcedure="false">'Форма №1.3'!$F$86</definedName>
    <definedName function="false" hidden="false" name="str_62_3" vbProcedure="false">'Форма №1.3'!$G$86</definedName>
    <definedName function="false" hidden="false" name="str_62_4" vbProcedure="false">'Форма №1.3'!$H$86</definedName>
    <definedName function="false" hidden="false" name="str_62_5" vbProcedure="false">'Форма №1.3'!$I$86</definedName>
    <definedName function="false" hidden="false" name="str_62_6" vbProcedure="false">'Форма №1.3'!$J$86</definedName>
    <definedName function="false" hidden="false" name="str_63_1" vbProcedure="false">'Форма №1.3'!$E$87</definedName>
    <definedName function="false" hidden="false" name="str_63_2" vbProcedure="false">'Форма №1.3'!$F$87</definedName>
    <definedName function="false" hidden="false" name="str_63_3" vbProcedure="false">'Форма №1.3'!$G$87</definedName>
    <definedName function="false" hidden="false" name="str_63_4" vbProcedure="false">'Форма №1.3'!$H$87</definedName>
    <definedName function="false" hidden="false" name="str_63_5" vbProcedure="false">'Форма №1.3'!$I$87</definedName>
    <definedName function="false" hidden="false" name="str_63_6" vbProcedure="false">'Форма №1.3'!$J$87</definedName>
    <definedName function="false" hidden="false" name="str_64_1" vbProcedure="false">'Форма №1.3'!$E$88</definedName>
    <definedName function="false" hidden="false" name="str_64_2" vbProcedure="false">'Форма №1.3'!$F$88</definedName>
    <definedName function="false" hidden="false" name="str_64_3" vbProcedure="false">'Форма №1.3'!$G$88</definedName>
    <definedName function="false" hidden="false" name="str_64_4" vbProcedure="false">'Форма №1.3'!$H$88</definedName>
    <definedName function="false" hidden="false" name="str_64_5" vbProcedure="false">'Форма №1.3'!$I$88</definedName>
    <definedName function="false" hidden="false" name="str_64_6" vbProcedure="false">'Форма №1.3'!$J$88</definedName>
    <definedName function="false" hidden="false" name="str_65_1" vbProcedure="false">'Форма №1.3'!$E$89</definedName>
    <definedName function="false" hidden="false" name="str_65_2" vbProcedure="false">'Форма №1.3'!$F$89</definedName>
    <definedName function="false" hidden="false" name="str_65_3" vbProcedure="false">'Форма №1.3'!$G$89</definedName>
    <definedName function="false" hidden="false" name="str_65_4" vbProcedure="false">'Форма №1.3'!$H$89</definedName>
    <definedName function="false" hidden="false" name="str_65_5" vbProcedure="false">'Форма №1.3'!$I$89</definedName>
    <definedName function="false" hidden="false" name="str_65_6" vbProcedure="false">'Форма №1.3'!$J$89</definedName>
    <definedName function="false" hidden="false" name="str_66_1" vbProcedure="false">'Форма №1.3'!$E$90</definedName>
    <definedName function="false" hidden="false" name="str_66_2" vbProcedure="false">'Форма №1.3'!$F$90</definedName>
    <definedName function="false" hidden="false" name="str_66_3" vbProcedure="false">'Форма №1.3'!$G$90</definedName>
    <definedName function="false" hidden="false" name="str_66_4" vbProcedure="false">'Форма №1.3'!$H$90</definedName>
    <definedName function="false" hidden="false" name="str_66_5" vbProcedure="false">'Форма №1.3'!$I$90</definedName>
    <definedName function="false" hidden="false" name="str_66_6" vbProcedure="false">'Форма №1.3'!$J$90</definedName>
    <definedName function="false" hidden="false" name="str_67_1" vbProcedure="false">'Форма №1.3'!$E$91</definedName>
    <definedName function="false" hidden="false" name="str_67_2" vbProcedure="false">'Форма №1.3'!$F$91</definedName>
    <definedName function="false" hidden="false" name="str_67_3" vbProcedure="false">'Форма №1.3'!$G$91</definedName>
    <definedName function="false" hidden="false" name="str_67_4" vbProcedure="false">'Форма №1.3'!$H$91</definedName>
    <definedName function="false" hidden="false" name="str_67_5" vbProcedure="false">'Форма №1.3'!$I$91</definedName>
    <definedName function="false" hidden="false" name="str_67_6" vbProcedure="false">'Форма №1.3'!$J$91</definedName>
    <definedName function="false" hidden="false" name="str_68_1" vbProcedure="false">'Форма №1.3'!$E$92</definedName>
    <definedName function="false" hidden="false" name="str_68_2" vbProcedure="false">'Форма №1.3'!$F$92</definedName>
    <definedName function="false" hidden="false" name="str_68_3" vbProcedure="false">'Форма №1.3'!$G$92</definedName>
    <definedName function="false" hidden="false" name="str_68_4" vbProcedure="false">'Форма №1.3'!$H$92</definedName>
    <definedName function="false" hidden="false" name="str_68_5" vbProcedure="false">'Форма №1.3'!$I$92</definedName>
    <definedName function="false" hidden="false" name="str_68_6" vbProcedure="false">'Форма №1.3'!$J$92</definedName>
    <definedName function="false" hidden="false" name="str_69_1" vbProcedure="false">'Форма №1.3'!$E$93</definedName>
    <definedName function="false" hidden="false" name="str_69_2" vbProcedure="false">'Форма №1.3'!$F$93</definedName>
    <definedName function="false" hidden="false" name="str_69_3" vbProcedure="false">'Форма №1.3'!$G$93</definedName>
    <definedName function="false" hidden="false" name="str_69_4" vbProcedure="false">'Форма №1.3'!$H$93</definedName>
    <definedName function="false" hidden="false" name="str_69_5" vbProcedure="false">'Форма №1.3'!$I$93</definedName>
    <definedName function="false" hidden="false" name="str_69_6" vbProcedure="false">'Форма №1.3'!$J$93</definedName>
    <definedName function="false" hidden="false" name="str_6_1" vbProcedure="false">'Форма №1.3'!$E$30</definedName>
    <definedName function="false" hidden="false" name="str_6_2" vbProcedure="false">'Форма №1.3'!$F$30</definedName>
    <definedName function="false" hidden="false" name="str_6_3" vbProcedure="false">'Форма №1.3'!$G$30</definedName>
    <definedName function="false" hidden="false" name="str_6_4" vbProcedure="false">'Форма №1.3'!$H$30</definedName>
    <definedName function="false" hidden="false" name="str_6_5" vbProcedure="false">'Форма №1.3'!$I$30</definedName>
    <definedName function="false" hidden="false" name="str_6_6" vbProcedure="false">'Форма №1.3'!$J$30</definedName>
    <definedName function="false" hidden="false" name="str_70_1" vbProcedure="false">'Форма №1.3'!$E$94</definedName>
    <definedName function="false" hidden="false" name="str_70_2" vbProcedure="false">'Форма №1.3'!$F$94</definedName>
    <definedName function="false" hidden="false" name="str_70_3" vbProcedure="false">'Форма №1.3'!$G$94</definedName>
    <definedName function="false" hidden="false" name="str_70_4" vbProcedure="false">'Форма №1.3'!$H$94</definedName>
    <definedName function="false" hidden="false" name="str_70_5" vbProcedure="false">'Форма №1.3'!$I$94</definedName>
    <definedName function="false" hidden="false" name="str_70_6" vbProcedure="false">'Форма №1.3'!$J$94</definedName>
    <definedName function="false" hidden="false" name="str_71_1" vbProcedure="false">'Форма №1.3'!$E$95</definedName>
    <definedName function="false" hidden="false" name="str_71_2" vbProcedure="false">'Форма №1.3'!$F$95</definedName>
    <definedName function="false" hidden="false" name="str_71_3" vbProcedure="false">'Форма №1.3'!$G$95</definedName>
    <definedName function="false" hidden="false" name="str_71_4" vbProcedure="false">'Форма №1.3'!$H$95</definedName>
    <definedName function="false" hidden="false" name="str_71_5" vbProcedure="false">'Форма №1.3'!$I$95</definedName>
    <definedName function="false" hidden="false" name="str_71_6" vbProcedure="false">'Форма №1.3'!$J$95</definedName>
    <definedName function="false" hidden="false" name="str_72_1" vbProcedure="false">'Форма №1.3'!$E$96</definedName>
    <definedName function="false" hidden="false" name="str_72_2" vbProcedure="false">'Форма №1.3'!$F$96</definedName>
    <definedName function="false" hidden="false" name="str_72_3" vbProcedure="false">'Форма №1.3'!$G$96</definedName>
    <definedName function="false" hidden="false" name="str_72_4" vbProcedure="false">'Форма №1.3'!$H$96</definedName>
    <definedName function="false" hidden="false" name="str_72_5" vbProcedure="false">'Форма №1.3'!$I$96</definedName>
    <definedName function="false" hidden="false" name="str_72_6" vbProcedure="false">'Форма №1.3'!$J$96</definedName>
    <definedName function="false" hidden="false" name="str_73_1" vbProcedure="false">'Форма №1.3'!$E$97</definedName>
    <definedName function="false" hidden="false" name="str_73_2" vbProcedure="false">'Форма №1.3'!$F$97</definedName>
    <definedName function="false" hidden="false" name="str_73_3" vbProcedure="false">'Форма №1.3'!$G$97</definedName>
    <definedName function="false" hidden="false" name="str_73_4" vbProcedure="false">'Форма №1.3'!$H$97</definedName>
    <definedName function="false" hidden="false" name="str_73_5" vbProcedure="false">'Форма №1.3'!$I$97</definedName>
    <definedName function="false" hidden="false" name="str_73_6" vbProcedure="false">'Форма №1.3'!$J$97</definedName>
    <definedName function="false" hidden="false" name="str_74_1" vbProcedure="false">'Форма №1.3'!$E$98</definedName>
    <definedName function="false" hidden="false" name="str_74_2" vbProcedure="false">'Форма №1.3'!$F$98</definedName>
    <definedName function="false" hidden="false" name="str_74_3" vbProcedure="false">'Форма №1.3'!$G$98</definedName>
    <definedName function="false" hidden="false" name="str_74_4" vbProcedure="false">'Форма №1.3'!$H$98</definedName>
    <definedName function="false" hidden="false" name="str_74_5" vbProcedure="false">'Форма №1.3'!$I$98</definedName>
    <definedName function="false" hidden="false" name="str_74_6" vbProcedure="false">'Форма №1.3'!$J$98</definedName>
    <definedName function="false" hidden="false" name="str_75_1" vbProcedure="false">'Форма №1.3'!$E$99</definedName>
    <definedName function="false" hidden="false" name="str_75_2" vbProcedure="false">'Форма №1.3'!$F$99</definedName>
    <definedName function="false" hidden="false" name="str_75_3" vbProcedure="false">'Форма №1.3'!$G$99</definedName>
    <definedName function="false" hidden="false" name="str_75_4" vbProcedure="false">'Форма №1.3'!$H$99</definedName>
    <definedName function="false" hidden="false" name="str_75_5" vbProcedure="false">'Форма №1.3'!$I$99</definedName>
    <definedName function="false" hidden="false" name="str_75_6" vbProcedure="false">'Форма №1.3'!$J$99</definedName>
    <definedName function="false" hidden="false" name="str_76_1" vbProcedure="false">'Форма №1.3'!$E$100</definedName>
    <definedName function="false" hidden="false" name="str_76_2" vbProcedure="false">'Форма №1.3'!$F$100</definedName>
    <definedName function="false" hidden="false" name="str_76_3" vbProcedure="false">'Форма №1.3'!$G$100</definedName>
    <definedName function="false" hidden="false" name="str_76_4" vbProcedure="false">'Форма №1.3'!$H$100</definedName>
    <definedName function="false" hidden="false" name="str_76_5" vbProcedure="false">'Форма №1.3'!$I$100</definedName>
    <definedName function="false" hidden="false" name="str_76_6" vbProcedure="false">'Форма №1.3'!$J$100</definedName>
    <definedName function="false" hidden="false" name="str_77_1" vbProcedure="false">'Форма №1.3'!$E$101</definedName>
    <definedName function="false" hidden="false" name="str_77_2" vbProcedure="false">'Форма №1.3'!$F$101</definedName>
    <definedName function="false" hidden="false" name="str_77_3" vbProcedure="false">'Форма №1.3'!$G$101</definedName>
    <definedName function="false" hidden="false" name="str_77_4" vbProcedure="false">'Форма №1.3'!$H$101</definedName>
    <definedName function="false" hidden="false" name="str_77_5" vbProcedure="false">'Форма №1.3'!$I$101</definedName>
    <definedName function="false" hidden="false" name="str_77_6" vbProcedure="false">'Форма №1.3'!$J$101</definedName>
    <definedName function="false" hidden="false" name="str_78_1" vbProcedure="false">'Форма №1.3'!$E$102</definedName>
    <definedName function="false" hidden="false" name="str_78_2" vbProcedure="false">'Форма №1.3'!$F$102</definedName>
    <definedName function="false" hidden="false" name="str_78_3" vbProcedure="false">'Форма №1.3'!$G$102</definedName>
    <definedName function="false" hidden="false" name="str_78_4" vbProcedure="false">'Форма №1.3'!$H$102</definedName>
    <definedName function="false" hidden="false" name="str_78_5" vbProcedure="false">'Форма №1.3'!$I$102</definedName>
    <definedName function="false" hidden="false" name="str_78_6" vbProcedure="false">'Форма №1.3'!$J$102</definedName>
    <definedName function="false" hidden="false" name="str_79_1" vbProcedure="false">'Форма №1.3'!$E$103</definedName>
    <definedName function="false" hidden="false" name="str_79_2" vbProcedure="false">'Форма №1.3'!$F$103</definedName>
    <definedName function="false" hidden="false" name="str_79_3" vbProcedure="false">'Форма №1.3'!$G$103</definedName>
    <definedName function="false" hidden="false" name="str_79_4" vbProcedure="false">'Форма №1.3'!$H$103</definedName>
    <definedName function="false" hidden="false" name="str_79_5" vbProcedure="false">'Форма №1.3'!$I$103</definedName>
    <definedName function="false" hidden="false" name="str_79_6" vbProcedure="false">'Форма №1.3'!$J$103</definedName>
    <definedName function="false" hidden="false" name="str_7_1" vbProcedure="false">'Форма №1.3'!$E$31</definedName>
    <definedName function="false" hidden="false" name="str_7_2" vbProcedure="false">'Форма №1.3'!$F$31</definedName>
    <definedName function="false" hidden="false" name="str_7_3" vbProcedure="false">'Форма №1.3'!$G$31</definedName>
    <definedName function="false" hidden="false" name="str_7_4" vbProcedure="false">'Форма №1.3'!$H$31</definedName>
    <definedName function="false" hidden="false" name="str_7_5" vbProcedure="false">'Форма №1.3'!$I$31</definedName>
    <definedName function="false" hidden="false" name="str_7_6" vbProcedure="false">'Форма №1.3'!$J$31</definedName>
    <definedName function="false" hidden="false" name="str_80_1" vbProcedure="false">'Форма №1.3'!$E$104</definedName>
    <definedName function="false" hidden="false" name="str_80_2" vbProcedure="false">'Форма №1.3'!$F$104</definedName>
    <definedName function="false" hidden="false" name="str_80_3" vbProcedure="false">'Форма №1.3'!$G$104</definedName>
    <definedName function="false" hidden="false" name="str_80_4" vbProcedure="false">'Форма №1.3'!$H$104</definedName>
    <definedName function="false" hidden="false" name="str_80_5" vbProcedure="false">'Форма №1.3'!$I$104</definedName>
    <definedName function="false" hidden="false" name="str_80_6" vbProcedure="false">'Форма №1.3'!$J$104</definedName>
    <definedName function="false" hidden="false" name="str_81_1" vbProcedure="false">'Форма №1.3'!$E$105</definedName>
    <definedName function="false" hidden="false" name="str_81_2" vbProcedure="false">'Форма №1.3'!$F$105</definedName>
    <definedName function="false" hidden="false" name="str_81_3" vbProcedure="false">'Форма №1.3'!$G$105</definedName>
    <definedName function="false" hidden="false" name="str_81_4" vbProcedure="false">'Форма №1.3'!$H$105</definedName>
    <definedName function="false" hidden="false" name="str_81_5" vbProcedure="false">'Форма №1.3'!$I$105</definedName>
    <definedName function="false" hidden="false" name="str_81_6" vbProcedure="false">'Форма №1.3'!$J$105</definedName>
    <definedName function="false" hidden="false" name="str_82_1" vbProcedure="false">'Форма №1.3'!$E$106</definedName>
    <definedName function="false" hidden="false" name="str_82_2" vbProcedure="false">'Форма №1.3'!$F$106</definedName>
    <definedName function="false" hidden="false" name="str_82_3" vbProcedure="false">'Форма №1.3'!$G$106</definedName>
    <definedName function="false" hidden="false" name="str_82_4" vbProcedure="false">'Форма №1.3'!$H$106</definedName>
    <definedName function="false" hidden="false" name="str_82_5" vbProcedure="false">'Форма №1.3'!$I$106</definedName>
    <definedName function="false" hidden="false" name="str_82_6" vbProcedure="false">'Форма №1.3'!$J$106</definedName>
    <definedName function="false" hidden="false" name="str_83_1" vbProcedure="false">'Форма №1.3'!$E$107</definedName>
    <definedName function="false" hidden="false" name="str_83_2" vbProcedure="false">'Форма №1.3'!$F$107</definedName>
    <definedName function="false" hidden="false" name="str_83_3" vbProcedure="false">'Форма №1.3'!$G$107</definedName>
    <definedName function="false" hidden="false" name="str_83_4" vbProcedure="false">'Форма №1.3'!$H$107</definedName>
    <definedName function="false" hidden="false" name="str_83_5" vbProcedure="false">'Форма №1.3'!$I$107</definedName>
    <definedName function="false" hidden="false" name="str_83_6" vbProcedure="false">'Форма №1.3'!$J$107</definedName>
    <definedName function="false" hidden="false" name="str_84_1" vbProcedure="false">'Форма №1.3'!$E$108</definedName>
    <definedName function="false" hidden="false" name="str_84_2" vbProcedure="false">'Форма №1.3'!$F$108</definedName>
    <definedName function="false" hidden="false" name="str_84_3" vbProcedure="false">'Форма №1.3'!$G$108</definedName>
    <definedName function="false" hidden="false" name="str_84_4" vbProcedure="false">'Форма №1.3'!$H$108</definedName>
    <definedName function="false" hidden="false" name="str_84_5" vbProcedure="false">'Форма №1.3'!$I$108</definedName>
    <definedName function="false" hidden="false" name="str_84_6" vbProcedure="false">'Форма №1.3'!$J$108</definedName>
    <definedName function="false" hidden="false" name="str_85_1" vbProcedure="false">'Форма №1.3'!$E$109</definedName>
    <definedName function="false" hidden="false" name="str_85_2" vbProcedure="false">'Форма №1.3'!$F$109</definedName>
    <definedName function="false" hidden="false" name="str_85_3" vbProcedure="false">'Форма №1.3'!$G$109</definedName>
    <definedName function="false" hidden="false" name="str_85_4" vbProcedure="false">'Форма №1.3'!$H$109</definedName>
    <definedName function="false" hidden="false" name="str_85_5" vbProcedure="false">'Форма №1.3'!$I$109</definedName>
    <definedName function="false" hidden="false" name="str_85_6" vbProcedure="false">'Форма №1.3'!$J$109</definedName>
    <definedName function="false" hidden="false" name="str_86_1" vbProcedure="false">'Форма №1.3'!$E$110</definedName>
    <definedName function="false" hidden="false" name="str_86_2" vbProcedure="false">'Форма №1.3'!$F$110</definedName>
    <definedName function="false" hidden="false" name="str_86_3" vbProcedure="false">'Форма №1.3'!$G$110</definedName>
    <definedName function="false" hidden="false" name="str_86_4" vbProcedure="false">'Форма №1.3'!$H$110</definedName>
    <definedName function="false" hidden="false" name="str_86_5" vbProcedure="false">'Форма №1.3'!$I$110</definedName>
    <definedName function="false" hidden="false" name="str_86_6" vbProcedure="false">'Форма №1.3'!$J$110</definedName>
    <definedName function="false" hidden="false" name="str_87_1" vbProcedure="false">'Форма №1.3'!$E$111</definedName>
    <definedName function="false" hidden="false" name="str_87_2" vbProcedure="false">'Форма №1.3'!$F$111</definedName>
    <definedName function="false" hidden="false" name="str_87_3" vbProcedure="false">'Форма №1.3'!$G$111</definedName>
    <definedName function="false" hidden="false" name="str_87_4" vbProcedure="false">'Форма №1.3'!$H$111</definedName>
    <definedName function="false" hidden="false" name="str_87_5" vbProcedure="false">'Форма №1.3'!$I$111</definedName>
    <definedName function="false" hidden="false" name="str_87_6" vbProcedure="false">'Форма №1.3'!$J$111</definedName>
    <definedName function="false" hidden="false" name="str_88_1" vbProcedure="false">'Форма №1.3'!$E$112</definedName>
    <definedName function="false" hidden="false" name="str_88_2" vbProcedure="false">'Форма №1.3'!$F$112</definedName>
    <definedName function="false" hidden="false" name="str_88_3" vbProcedure="false">'Форма №1.3'!$G$112</definedName>
    <definedName function="false" hidden="false" name="str_88_4" vbProcedure="false">'Форма №1.3'!$H$112</definedName>
    <definedName function="false" hidden="false" name="str_88_5" vbProcedure="false">'Форма №1.3'!$I$112</definedName>
    <definedName function="false" hidden="false" name="str_88_6" vbProcedure="false">'Форма №1.3'!$J$112</definedName>
    <definedName function="false" hidden="false" name="str_89_1" vbProcedure="false">'Форма №1.3'!$E$113</definedName>
    <definedName function="false" hidden="false" name="str_89_2" vbProcedure="false">'Форма №1.3'!$F$113</definedName>
    <definedName function="false" hidden="false" name="str_89_3" vbProcedure="false">'Форма №1.3'!$G$113</definedName>
    <definedName function="false" hidden="false" name="str_89_4" vbProcedure="false">'Форма №1.3'!$H$113</definedName>
    <definedName function="false" hidden="false" name="str_89_5" vbProcedure="false">'Форма №1.3'!$I$113</definedName>
    <definedName function="false" hidden="false" name="str_89_6" vbProcedure="false">'Форма №1.3'!$J$113</definedName>
    <definedName function="false" hidden="false" name="str_8_1" vbProcedure="false">'Форма №1.3'!$E$32</definedName>
    <definedName function="false" hidden="false" name="str_8_2" vbProcedure="false">'Форма №1.3'!$F$32</definedName>
    <definedName function="false" hidden="false" name="str_8_3" vbProcedure="false">'Форма №1.3'!$G$32</definedName>
    <definedName function="false" hidden="false" name="str_8_4" vbProcedure="false">'Форма №1.3'!$H$32</definedName>
    <definedName function="false" hidden="false" name="str_8_5" vbProcedure="false">'Форма №1.3'!$I$32</definedName>
    <definedName function="false" hidden="false" name="str_8_6" vbProcedure="false">'Форма №1.3'!$J$32</definedName>
    <definedName function="false" hidden="false" name="str_90_1" vbProcedure="false">'Форма №1.3'!$E$114</definedName>
    <definedName function="false" hidden="false" name="str_90_2" vbProcedure="false">'Форма №1.3'!$F$114</definedName>
    <definedName function="false" hidden="false" name="str_90_3" vbProcedure="false">'Форма №1.3'!$G$114</definedName>
    <definedName function="false" hidden="false" name="str_90_4" vbProcedure="false">'Форма №1.3'!$H$114</definedName>
    <definedName function="false" hidden="false" name="str_90_5" vbProcedure="false">'Форма №1.3'!$I$114</definedName>
    <definedName function="false" hidden="false" name="str_90_6" vbProcedure="false">'Форма №1.3'!$J$114</definedName>
    <definedName function="false" hidden="false" name="str_91_1" vbProcedure="false">'Форма №1.3'!$E$115</definedName>
    <definedName function="false" hidden="false" name="str_91_2" vbProcedure="false">'Форма №1.3'!$F$115</definedName>
    <definedName function="false" hidden="false" name="str_91_3" vbProcedure="false">'Форма №1.3'!$G$115</definedName>
    <definedName function="false" hidden="false" name="str_91_4" vbProcedure="false">'Форма №1.3'!$H$115</definedName>
    <definedName function="false" hidden="false" name="str_91_5" vbProcedure="false">'Форма №1.3'!$I$115</definedName>
    <definedName function="false" hidden="false" name="str_91_6" vbProcedure="false">'Форма №1.3'!$J$115</definedName>
    <definedName function="false" hidden="false" name="str_92_1" vbProcedure="false">'Форма №1.3'!$E$116</definedName>
    <definedName function="false" hidden="false" name="str_92_2" vbProcedure="false">'Форма №1.3'!$F$116</definedName>
    <definedName function="false" hidden="false" name="str_92_3" vbProcedure="false">'Форма №1.3'!$G$116</definedName>
    <definedName function="false" hidden="false" name="str_92_4" vbProcedure="false">'Форма №1.3'!$H$116</definedName>
    <definedName function="false" hidden="false" name="str_92_5" vbProcedure="false">'Форма №1.3'!$I$116</definedName>
    <definedName function="false" hidden="false" name="str_92_6" vbProcedure="false">'Форма №1.3'!$J$116</definedName>
    <definedName function="false" hidden="false" name="str_93_1" vbProcedure="false">'Форма №1.3'!$E$117</definedName>
    <definedName function="false" hidden="false" name="str_93_2" vbProcedure="false">'Форма №1.3'!$F$117</definedName>
    <definedName function="false" hidden="false" name="str_93_3" vbProcedure="false">'Форма №1.3'!$G$117</definedName>
    <definedName function="false" hidden="false" name="str_93_4" vbProcedure="false">'Форма №1.3'!$H$117</definedName>
    <definedName function="false" hidden="false" name="str_93_5" vbProcedure="false">'Форма №1.3'!$I$117</definedName>
    <definedName function="false" hidden="false" name="str_93_6" vbProcedure="false">'Форма №1.3'!$J$117</definedName>
    <definedName function="false" hidden="false" name="str_94_1" vbProcedure="false">'Форма №1.3'!$E$118</definedName>
    <definedName function="false" hidden="false" name="str_94_2" vbProcedure="false">'Форма №1.3'!$F$118</definedName>
    <definedName function="false" hidden="false" name="str_94_3" vbProcedure="false">'Форма №1.3'!$G$118</definedName>
    <definedName function="false" hidden="false" name="str_94_4" vbProcedure="false">'Форма №1.3'!$H$118</definedName>
    <definedName function="false" hidden="false" name="str_94_5" vbProcedure="false">'Форма №1.3'!$I$118</definedName>
    <definedName function="false" hidden="false" name="str_94_6" vbProcedure="false">'Форма №1.3'!$J$118</definedName>
    <definedName function="false" hidden="false" name="str_95_1" vbProcedure="false">'Форма №1.3'!$E$119</definedName>
    <definedName function="false" hidden="false" name="str_95_2" vbProcedure="false">'Форма №1.3'!$F$119</definedName>
    <definedName function="false" hidden="false" name="str_95_3" vbProcedure="false">'Форма №1.3'!$G$119</definedName>
    <definedName function="false" hidden="false" name="str_95_4" vbProcedure="false">'Форма №1.3'!$H$119</definedName>
    <definedName function="false" hidden="false" name="str_95_5" vbProcedure="false">'Форма №1.3'!$I$119</definedName>
    <definedName function="false" hidden="false" name="str_95_6" vbProcedure="false">'Форма №1.3'!$J$119</definedName>
    <definedName function="false" hidden="false" name="str_96_1" vbProcedure="false">'Форма №1.3'!$E$120</definedName>
    <definedName function="false" hidden="false" name="str_96_2" vbProcedure="false">'Форма №1.3'!$F$120</definedName>
    <definedName function="false" hidden="false" name="str_96_3" vbProcedure="false">'Форма №1.3'!$G$120</definedName>
    <definedName function="false" hidden="false" name="str_96_4" vbProcedure="false">'Форма №1.3'!$H$120</definedName>
    <definedName function="false" hidden="false" name="str_96_5" vbProcedure="false">'Форма №1.3'!$I$120</definedName>
    <definedName function="false" hidden="false" name="str_96_6" vbProcedure="false">'Форма №1.3'!$J$120</definedName>
    <definedName function="false" hidden="false" name="str_97_1" vbProcedure="false">'Форма №1.3'!$E$121</definedName>
    <definedName function="false" hidden="false" name="str_97_2" vbProcedure="false">'Форма №1.3'!$F$121</definedName>
    <definedName function="false" hidden="false" name="str_97_3" vbProcedure="false">'Форма №1.3'!$G$121</definedName>
    <definedName function="false" hidden="false" name="str_97_4" vbProcedure="false">'Форма №1.3'!$H$121</definedName>
    <definedName function="false" hidden="false" name="str_97_5" vbProcedure="false">'Форма №1.3'!$I$121</definedName>
    <definedName function="false" hidden="false" name="str_97_6" vbProcedure="false">'Форма №1.3'!$J$121</definedName>
    <definedName function="false" hidden="false" name="str_98_1" vbProcedure="false">'Форма №1.3'!$E$122</definedName>
    <definedName function="false" hidden="false" name="str_98_2" vbProcedure="false">'Форма №1.3'!$F$122</definedName>
    <definedName function="false" hidden="false" name="str_98_3" vbProcedure="false">'Форма №1.3'!$G$122</definedName>
    <definedName function="false" hidden="false" name="str_98_4" vbProcedure="false">'Форма №1.3'!$H$122</definedName>
    <definedName function="false" hidden="false" name="str_98_5" vbProcedure="false">'Форма №1.3'!$I$122</definedName>
    <definedName function="false" hidden="false" name="str_98_6" vbProcedure="false">'Форма №1.3'!$J$122</definedName>
    <definedName function="false" hidden="false" name="str_99_1" vbProcedure="false">'Форма №1.3'!$E$123</definedName>
    <definedName function="false" hidden="false" name="str_99_2" vbProcedure="false">'Форма №1.3'!$F$123</definedName>
    <definedName function="false" hidden="false" name="str_99_3" vbProcedure="false">'Форма №1.3'!$G$123</definedName>
    <definedName function="false" hidden="false" name="str_99_4" vbProcedure="false">'Форма №1.3'!$H$123</definedName>
    <definedName function="false" hidden="false" name="str_99_5" vbProcedure="false">'Форма №1.3'!$I$123</definedName>
    <definedName function="false" hidden="false" name="str_99_6" vbProcedure="false">'Форма №1.3'!$J$123</definedName>
    <definedName function="false" hidden="false" name="str_9_1" vbProcedure="false">'Форма №1.3'!$E$33</definedName>
    <definedName function="false" hidden="false" name="str_9_2" vbProcedure="false">'Форма №1.3'!$F$33</definedName>
    <definedName function="false" hidden="false" name="str_9_3" vbProcedure="false">'Форма №1.3'!$G$33</definedName>
    <definedName function="false" hidden="false" name="str_9_4" vbProcedure="false">'Форма №1.3'!$H$33</definedName>
    <definedName function="false" hidden="false" name="str_9_5" vbProcedure="false">'Форма №1.3'!$I$33</definedName>
    <definedName function="false" hidden="false" name="str_9_6" vbProcedure="false">'Форма №1.3'!$J$33</definedName>
    <definedName function="false" hidden="false" localSheetId="0" name="Excel_BuiltIn__FilterDatabase" vbProcedure="false">'Форма №1.3'!$A$25:$N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07">
  <si>
    <t xml:space="preserve">Қазақстан Республикасы
Премьер-Министрінің Орынбасары-
Қазақстан Республикасы Қаржы Министрінің
2013 жылғы «6» желтоқсандағы
№ 558 бұйрығына
74-қосымша
</t>
  </si>
  <si>
    <t xml:space="preserve">Нысанның түрі:</t>
  </si>
  <si>
    <t xml:space="preserve">О</t>
  </si>
  <si>
    <t xml:space="preserve">Бастапқы</t>
  </si>
  <si>
    <t xml:space="preserve">Кезекті</t>
  </si>
  <si>
    <t xml:space="preserve">Қосымша</t>
  </si>
  <si>
    <t xml:space="preserve">Хабарлама бойынша</t>
  </si>
  <si>
    <t xml:space="preserve">Тарату</t>
  </si>
  <si>
    <t xml:space="preserve">Хабарламаның күні мен нөмірі  </t>
  </si>
  <si>
    <t xml:space="preserve">А нөмірі 00000000000000000000        В күні 0000000000</t>
  </si>
  <si>
    <t xml:space="preserve">БСН</t>
  </si>
  <si>
    <t xml:space="preserve">Салық төлеушінің атауы</t>
  </si>
  <si>
    <t xml:space="preserve">Салық кезеңі    тоқсан    жыл  </t>
  </si>
  <si>
    <t xml:space="preserve">      1.3-нысан</t>
  </si>
  <si>
    <t xml:space="preserve">Бухгалтерлік теңгерім</t>
  </si>
  <si>
    <t xml:space="preserve">мың теңге</t>
  </si>
  <si>
    <t xml:space="preserve">жол нөмірі</t>
  </si>
  <si>
    <t xml:space="preserve">шоттың коды</t>
  </si>
  <si>
    <t xml:space="preserve">Шоттың атауы</t>
  </si>
  <si>
    <t xml:space="preserve">Есептің кезеңнің басы</t>
  </si>
  <si>
    <t xml:space="preserve">Айналымдар</t>
  </si>
  <si>
    <t xml:space="preserve">Есептің кезеңнің соңы</t>
  </si>
  <si>
    <t xml:space="preserve">сальдо </t>
  </si>
  <si>
    <t xml:space="preserve">Д-т</t>
  </si>
  <si>
    <t xml:space="preserve">К-т</t>
  </si>
  <si>
    <t xml:space="preserve">1-БӨЛІМ.</t>
  </si>
  <si>
    <t xml:space="preserve">ҚЫСҚА МЕРЗІМДІ АКТИВТЕР </t>
  </si>
  <si>
    <t xml:space="preserve">АҚША ҚАРАЖАТЫ</t>
  </si>
  <si>
    <t xml:space="preserve">ҚЫСҚА МЕРЗІМДІ ҚАРЖЫЛЫҚ ИНВЕСТИЦИЯЛАР </t>
  </si>
  <si>
    <t xml:space="preserve">Берілген қысқа мерзімді қарыздар</t>
  </si>
  <si>
    <t xml:space="preserve">Саудаға арналған қысқа мерзімді қаржы активтері</t>
  </si>
  <si>
    <t xml:space="preserve">Өтеуге дейін ұсталатын қысқа мерзімді инвестициялар</t>
  </si>
  <si>
    <t xml:space="preserve">Сату үшін қолда бар қысқа мерзімді қаржылық инвестициялар</t>
  </si>
  <si>
    <t xml:space="preserve">Басқа да қысқа мерзімді қаржылық инвестициялар</t>
  </si>
  <si>
    <t xml:space="preserve">ҚЫСҚА МЕРЗІМДІ ДЕБИТОРЛЫҚ БЕРЕШЕК </t>
  </si>
  <si>
    <t xml:space="preserve">Сатып алушылар мен тапсырыс берушілердің қысқа мерзімді дебиторлық берешегі </t>
  </si>
  <si>
    <t xml:space="preserve">Еншілес ұйымдардың қысқа мерзімді дебиторлық берешегі  </t>
  </si>
  <si>
    <t xml:space="preserve">Қауымдастырылған және бірлескен ұйымдардың қысқа мерзімді дебиторлық берешегі</t>
  </si>
  <si>
    <t xml:space="preserve">Филиалдар мен құрылымдық бөлімшелердің қысқа мерзімді дебиторлық берешегі </t>
  </si>
  <si>
    <t xml:space="preserve">Қызметкерлердің қысқа мерзімді дебиторлық берешегі</t>
  </si>
  <si>
    <t xml:space="preserve">Жалдау бойынша қысқа мерзімді берешек</t>
  </si>
  <si>
    <t xml:space="preserve">Алуға арналған қысқа мерзімді сыйақылар</t>
  </si>
  <si>
    <t xml:space="preserve">Басқа да қысқа мерзімді дебиторлық берешек</t>
  </si>
  <si>
    <t xml:space="preserve">Күмәнді талаптар бойынша резерв</t>
  </si>
  <si>
    <t xml:space="preserve">ҚОРЛАР</t>
  </si>
  <si>
    <t xml:space="preserve">Шикізат және материалдар </t>
  </si>
  <si>
    <t xml:space="preserve">Дайын өнім</t>
  </si>
  <si>
    <t xml:space="preserve">Тауарлар </t>
  </si>
  <si>
    <t xml:space="preserve">Аяқталмаған өндіріс </t>
  </si>
  <si>
    <t xml:space="preserve">Басқа да қорлар</t>
  </si>
  <si>
    <t xml:space="preserve">Қорларды есептен шығару бойынша резерв</t>
  </si>
  <si>
    <t xml:space="preserve">АҒЫМДАҒЫ САЛЫҚТЫҚ АКТИВТЕР </t>
  </si>
  <si>
    <t xml:space="preserve">Корпорациялық табыс салығы</t>
  </si>
  <si>
    <t xml:space="preserve">Қосылған құн салығы</t>
  </si>
  <si>
    <t xml:space="preserve">Басқа да салық және бюджетке төленетін басқа да міндетті төлемдер</t>
  </si>
  <si>
    <t xml:space="preserve">САТУҒА АРНАЛҒАН ҰЗАҚ МЕРЗІМДІ АКТИВТЕР </t>
  </si>
  <si>
    <t xml:space="preserve">БАСҚА ДА ҚЫСҚА МЕРЗІМДІ АКТИВТЕР</t>
  </si>
  <si>
    <t xml:space="preserve"> 2-БӨЛІМ.</t>
  </si>
  <si>
    <t xml:space="preserve">ҰЗАҚ МЕРЗІМДІ АКТИВТЕР </t>
  </si>
  <si>
    <t xml:space="preserve">ҰЗАҚ МЕРЗІМДІ ҚАРЖЫЛЫҚ ИНВЕСТИЦИЯЛАР </t>
  </si>
  <si>
    <t xml:space="preserve">Ұзақ мерзімді берілген қарыздар</t>
  </si>
  <si>
    <t xml:space="preserve">Өтеуге дейін ұсталатын ұзақ мерзімді инвестициялар </t>
  </si>
  <si>
    <t xml:space="preserve">Сату үшін қолда бар ұзақ мерзімді қаржылық инвестициялар </t>
  </si>
  <si>
    <t xml:space="preserve">Басқа да ұзақ мерзімді қаржылық инвестициялар</t>
  </si>
  <si>
    <t xml:space="preserve">ҰЗАҚ МЕРЗІМДІ ДЕБИТОРЛЫҚ БЕРЕШЕК </t>
  </si>
  <si>
    <t xml:space="preserve">Сатып алушылар мен тапсырыс берушілердің ұзақ мерзімді дебиторлық берешегі </t>
  </si>
  <si>
    <t xml:space="preserve">Еншілес ұйымдардың ұзақ мерзімді дебиторлық берешегі  </t>
  </si>
  <si>
    <t xml:space="preserve">Қауымдастырылған және бірлескен ұйымдардың ұзақ мерзімді дебиторлық берешегі</t>
  </si>
  <si>
    <t xml:space="preserve">Филиалдар мен құрылымдық бөлімшелердің ұзақ мерзімді дебиторлық берешегі </t>
  </si>
  <si>
    <t xml:space="preserve">Қызметкерлердің ұзақ мерзімді дебиторлық берешегі</t>
  </si>
  <si>
    <t xml:space="preserve">Жалдау бойынша ұзақ мерзімді дебиторлық берешек</t>
  </si>
  <si>
    <t xml:space="preserve">Алуға арналған ұзақ мерзімді сыйақылар </t>
  </si>
  <si>
    <t xml:space="preserve">Басқа да ұзақ мерзімді дебиторлық берешек</t>
  </si>
  <si>
    <t xml:space="preserve">ҮЛЕСТІК ҚАТЫСУ ӘДІСІМЕН ЕСКЕРІЛЕТІН ИНВЕСТИЦИЯЛАР</t>
  </si>
  <si>
    <t xml:space="preserve">Үлестік қатысу әдісімен ескерілетін инвестициялар </t>
  </si>
  <si>
    <t xml:space="preserve">ЖЫЛЖЫМАЙТЫН МҮЛІККЕ ИНВЕСТИЦИЯЛАР</t>
  </si>
  <si>
    <t xml:space="preserve">Жылжымайтын мүлікке инвестициялар</t>
  </si>
  <si>
    <t xml:space="preserve">Жылжымайтын мүлікке инвестициялардың амортизациясы және құнсыздануы </t>
  </si>
  <si>
    <t xml:space="preserve">Жылжымайтын мүлікке инвестициялардың амортизациясы </t>
  </si>
  <si>
    <t xml:space="preserve">НЕГІЗГІ ҚҰРАЛДАР </t>
  </si>
  <si>
    <t xml:space="preserve">Негізгі құралдар</t>
  </si>
  <si>
    <t xml:space="preserve">Жер</t>
  </si>
  <si>
    <t xml:space="preserve">Ғимараттар</t>
  </si>
  <si>
    <t xml:space="preserve">Қаржылық жалдау шарты бойынша алынған ғимараттар</t>
  </si>
  <si>
    <t xml:space="preserve">Лизинг шарты бойынша алынған ғимараттар</t>
  </si>
  <si>
    <t xml:space="preserve">Басқа да ғимараттар</t>
  </si>
  <si>
    <t xml:space="preserve">Құрылыстар</t>
  </si>
  <si>
    <t xml:space="preserve">Қаржылық жалдау шарты бойынша алынған құрылыстар</t>
  </si>
  <si>
    <t xml:space="preserve">Лизинг шарты бойынша алынған құрылыстар</t>
  </si>
  <si>
    <t xml:space="preserve">Басқа да құрылыстар</t>
  </si>
  <si>
    <t xml:space="preserve">Машиналар</t>
  </si>
  <si>
    <t xml:space="preserve">Қаржылық жалдау шарты бойынша алынған машиналар</t>
  </si>
  <si>
    <t xml:space="preserve">Лизинг шарты бойынша алынған машиналар</t>
  </si>
  <si>
    <t xml:space="preserve">Басқа дамашиналар</t>
  </si>
  <si>
    <t xml:space="preserve">Жабдық</t>
  </si>
  <si>
    <t xml:space="preserve">Қаржылық жалдау шарты бойынша алынған жабдық</t>
  </si>
  <si>
    <t xml:space="preserve">Лизинг шарты бойынша алынған жабдық</t>
  </si>
  <si>
    <t xml:space="preserve">Басқа да жабдық</t>
  </si>
  <si>
    <t xml:space="preserve">Беру құрылғылары</t>
  </si>
  <si>
    <t xml:space="preserve">Қаржылық жалдау шарты бойынша алынған беру құрылғылары </t>
  </si>
  <si>
    <t xml:space="preserve">Лизинг шарты бойынша алынған беру құрылғылары</t>
  </si>
  <si>
    <t xml:space="preserve">Басқа да беру құрылғылары</t>
  </si>
  <si>
    <t xml:space="preserve">Көлік құралдары</t>
  </si>
  <si>
    <t xml:space="preserve">Қаржылық жалдау шарты бойынша алынған көлік құралдары </t>
  </si>
  <si>
    <t xml:space="preserve">Лизинг шарты бойынша алынған көлік құралдары </t>
  </si>
  <si>
    <t xml:space="preserve">Басқа да көлік құралдары</t>
  </si>
  <si>
    <t xml:space="preserve">Компьютерлік, шеткері құрылғылар мен деректерді өңдеу жабдығы</t>
  </si>
  <si>
    <t xml:space="preserve">Қаржылық жалдау шарты бойынша алынған компьютерлік, шеткері құрылғылар мен деректерді өңдеу жабдығы</t>
  </si>
  <si>
    <t xml:space="preserve">Лизинг шарты бойынша алынған компьютерлік, шеткері құрылғылар мен деректерді өңдеу жабдығы</t>
  </si>
  <si>
    <t xml:space="preserve">Басқа да компьютерлік, шеткері құрылғылар мен деректерді өңдеу жабдығы</t>
  </si>
  <si>
    <t xml:space="preserve">Офистік жиһаз </t>
  </si>
  <si>
    <t xml:space="preserve">Қаржылық жалдау шарты бойынша алынған офистік жиһаз</t>
  </si>
  <si>
    <t xml:space="preserve">Лизинг шарты бойынша алынған офистік жиһаз</t>
  </si>
  <si>
    <t xml:space="preserve">Басқа да офистік жиһаз</t>
  </si>
  <si>
    <t xml:space="preserve">Басқа да негізгі құралдар</t>
  </si>
  <si>
    <t xml:space="preserve">Қаржылық жалдау шарты бойынша алынған басқа да негізгі құралдар</t>
  </si>
  <si>
    <t xml:space="preserve">Лизинг шарты бойынша алынған басқа да негізгі құралдар</t>
  </si>
  <si>
    <t xml:space="preserve">Негізгі құралдардың амортизациясы және құнсыздануы  </t>
  </si>
  <si>
    <t xml:space="preserve">Негізгі құралдардың құнсыздануы</t>
  </si>
  <si>
    <t xml:space="preserve">БИОЛОГИЯЛЫҚ АКТИВТЕР</t>
  </si>
  <si>
    <t xml:space="preserve">БАРЛАУ ЖӘНЕ БАҒАЛАУ АКТИВТЕРІ</t>
  </si>
  <si>
    <t xml:space="preserve">Барлау және бағалау активтері</t>
  </si>
  <si>
    <t xml:space="preserve">Барлау және бағалау активтерінің амортизациясы және құнсыздануы </t>
  </si>
  <si>
    <t xml:space="preserve">Барлау және бағалау активтерінің амортизациясы</t>
  </si>
  <si>
    <t xml:space="preserve">Барлау және бағалау активтерінің құнсыздануы</t>
  </si>
  <si>
    <t xml:space="preserve">МАТЕРИАЛДЫҚ ЕМЕС АКТИВТЕР</t>
  </si>
  <si>
    <t xml:space="preserve">КЕЙІНГЕ ҚАЛДЫРЫЛҒАН САЛЫҚТЫҚ АКТИВТЕР </t>
  </si>
  <si>
    <t xml:space="preserve">БАСҚА ДА ҰЗАҚ МЕРЗІМДІ АКТИВТЕР </t>
  </si>
  <si>
    <t xml:space="preserve">Берілген ұзақ мерзімді аванстар</t>
  </si>
  <si>
    <t xml:space="preserve">Алдағы кезеңдердің шығыстары</t>
  </si>
  <si>
    <t xml:space="preserve">Аяқталмаған құрылыс</t>
  </si>
  <si>
    <t xml:space="preserve"> 3-БӨЛІМ.</t>
  </si>
  <si>
    <t xml:space="preserve"> ҚЫСҚА МЕРЗІМДІ МІНДЕТТЕМЕЛЕР</t>
  </si>
  <si>
    <t xml:space="preserve">ҚЫСҚА МЕРЗІМДІ ҚАРЖЫЛЫҚ МІНДЕТТЕМЕЛЕР</t>
  </si>
  <si>
    <t xml:space="preserve">САЛЫҚТАР БОЙЫНША МІНДЕТТЕМЕЛЕР  </t>
  </si>
  <si>
    <t xml:space="preserve">Төленуге тиісті корпорациялық табыс салығы </t>
  </si>
  <si>
    <t xml:space="preserve">Жеке табыс салығы</t>
  </si>
  <si>
    <t xml:space="preserve">Акциздер</t>
  </si>
  <si>
    <t xml:space="preserve">Әлеуметтік салық</t>
  </si>
  <si>
    <t xml:space="preserve">Жер салығы</t>
  </si>
  <si>
    <t xml:space="preserve">Көлік құралдары салығы</t>
  </si>
  <si>
    <t xml:space="preserve">Мүлік салығы</t>
  </si>
  <si>
    <t xml:space="preserve">Басқа да салықтар</t>
  </si>
  <si>
    <t xml:space="preserve">БАСҚА ДА МІНДЕТТІ ЖӘНЕ ЕРІКТІ ТӨЛЕМДЕР БОЙЫНША МІНДЕТТЕМЕЛЕР  </t>
  </si>
  <si>
    <t xml:space="preserve">ҚЫСҚА МЕРЗІМДІ КРЕДИТОРЛЫҚ БЕРЕШЕК</t>
  </si>
  <si>
    <t xml:space="preserve">ҚЫСҚА МЕРЗІМДІ БАҒАЛАУ МІНДЕТТЕМЕЛЕРІ  </t>
  </si>
  <si>
    <t xml:space="preserve">Қысқа мерзімді кепілдік міндеттемелер </t>
  </si>
  <si>
    <t xml:space="preserve">Кепілдік қызмет көрсетуге арналған резервтер  </t>
  </si>
  <si>
    <t xml:space="preserve">Берілген кепілдіктер бойынша резервтер</t>
  </si>
  <si>
    <t xml:space="preserve">Басқа да қысқа мерзімді кепілдік міндеттемелер</t>
  </si>
  <si>
    <t xml:space="preserve">Заңды наразылықтар бойынша қысқа мерзімді міндеттемелер  </t>
  </si>
  <si>
    <t xml:space="preserve">Сот талап-арыздары бойынша резервтер </t>
  </si>
  <si>
    <t xml:space="preserve">Заңды наразылықтар бойынша басқа да қысқа мерзімді міндеттемелер </t>
  </si>
  <si>
    <t xml:space="preserve">Қызметкерлерге сыйақылар бойынша қысқа мерзімді бағалау міндеттемелері</t>
  </si>
  <si>
    <t xml:space="preserve">Қызметкерлердің ақы төленетін демалыстарына арналған резервтер</t>
  </si>
  <si>
    <t xml:space="preserve">Жыл қорытындылары бойынша сыйлықақы төлеуге арналған резервтер</t>
  </si>
  <si>
    <t xml:space="preserve">Қызметкерлерге сыйақылар бойынша басқа да қысқа мерзімді бағалау міндеттемелері </t>
  </si>
  <si>
    <t xml:space="preserve">Басқа да қысқа мерзімді бағалау міндеттемелері </t>
  </si>
  <si>
    <t xml:space="preserve">БАСҚА ДА ҚЫСҚА МЕРЗІМДІ МІНДЕТТЕМЕЛЕР  </t>
  </si>
  <si>
    <t xml:space="preserve">Алынған қысқа мерзімді аванстар </t>
  </si>
  <si>
    <t xml:space="preserve">Қорларды жеткізуге алынған аванстар</t>
  </si>
  <si>
    <t xml:space="preserve">Жұмыстарды орындауға және қызметтерді көрсетуге алынған аванстар</t>
  </si>
  <si>
    <t xml:space="preserve">Басқа да алынған аванстар</t>
  </si>
  <si>
    <t xml:space="preserve">Алдағы кезеңдердің кірістері </t>
  </si>
  <si>
    <t xml:space="preserve">Теріс гудвилл</t>
  </si>
  <si>
    <t xml:space="preserve">Мемлекеттік субсидиялар</t>
  </si>
  <si>
    <t xml:space="preserve">Алдағы кезеңдердің басқа да кірістері</t>
  </si>
  <si>
    <t xml:space="preserve">Сатуға арналған істен шығатын топтың міндеттемелері</t>
  </si>
  <si>
    <t xml:space="preserve">Басқа да қысқа мерзімді міндеттемелер</t>
  </si>
  <si>
    <t xml:space="preserve"> 4-БӨЛІМ.</t>
  </si>
  <si>
    <t xml:space="preserve"> ҰЗАҚ МЕРЗІМДІ МІНДЕТТЕМЕЛЕР</t>
  </si>
  <si>
    <t xml:space="preserve">ҰЗАҚ МЕРЗІМДІ ҚАРЖЫЛЫҚ МІНДЕТТЕМЕЛЕР </t>
  </si>
  <si>
    <t xml:space="preserve">Ұзақ мерзімді банктік қарыздар   </t>
  </si>
  <si>
    <t xml:space="preserve">Ұзақ мерзімді теңгедегі банктік қарыздар</t>
  </si>
  <si>
    <t xml:space="preserve">Ұзақ мерзімді валютадағы банктік қарыздар</t>
  </si>
  <si>
    <t xml:space="preserve">Ұзақ мерзімді алынған қарыздар </t>
  </si>
  <si>
    <t xml:space="preserve">Банк болып табылмайтын ұйымдардан алынған ұзақ мерзімді теңгедегі қарыздар</t>
  </si>
  <si>
    <t xml:space="preserve">Банк болып табылмайтын ұйымдардан алынған ұзақ мерзімді валютадағы қарыздар </t>
  </si>
  <si>
    <t xml:space="preserve">Басқа да ұзақ мерзімді қаржылық міндеттемелер</t>
  </si>
  <si>
    <t xml:space="preserve">Өтелетін ұзақ мерзімді облигациялар</t>
  </si>
  <si>
    <t xml:space="preserve">ҰЗАҚ МЕРІМДІ КРЕДИТОРЛЫҚ БЕРЕШЕК </t>
  </si>
  <si>
    <t xml:space="preserve">Өнім берушілер мен мердігерлерге ұзақ мерзімді берешек </t>
  </si>
  <si>
    <t xml:space="preserve">Төлеуге арналған шоттар</t>
  </si>
  <si>
    <t xml:space="preserve">Төлеуге арналған вексельдер</t>
  </si>
  <si>
    <t xml:space="preserve">Өнім берушілер мен мердігерлерге басқа да ұзақ мерзімді берешек</t>
  </si>
  <si>
    <t xml:space="preserve">Еншілес ұйымдарға ұзақ мерзімді кредиторлық берешек</t>
  </si>
  <si>
    <t xml:space="preserve">Қауымдастырылған және бірлескен ұйымдарға ұзақ мерзімді кредиторлық берешек</t>
  </si>
  <si>
    <t xml:space="preserve">Филиалдар мен құрылымдық бөлімшелерге ұзақ мерзімді кредиторлық берешек</t>
  </si>
  <si>
    <t xml:space="preserve">Жалдау бойынша ұзақ мерзімді берешек </t>
  </si>
  <si>
    <t xml:space="preserve">Операциялық жалдау бойынша ұзақ мерзімді берешек</t>
  </si>
  <si>
    <t xml:space="preserve">Қаржылық жалдау бойынша ұзақ мерзімді берешек</t>
  </si>
  <si>
    <t xml:space="preserve">Төленетін ұзақ мерзімді сыйақылар  </t>
  </si>
  <si>
    <t xml:space="preserve">Алынған қарыздар бойынша төленетін ұзақ мерзімді сыйақылар </t>
  </si>
  <si>
    <t xml:space="preserve">Айналымға жіберілген бағалы қағаздар бойынша төленетін ұзақ мерзімді сыйақылар  </t>
  </si>
  <si>
    <t xml:space="preserve">Қаржылық жалдау бойынша төленетін ұзық мерзімді сыйақылар</t>
  </si>
  <si>
    <t xml:space="preserve">Лизинг бойынша төленетін ұзақ мерзімді сыйақылар</t>
  </si>
  <si>
    <t xml:space="preserve">Төленетін басқа да ұзақ мерзімді сыйақылар</t>
  </si>
  <si>
    <t xml:space="preserve">Басқа да ұзақ мерзімді кредиторлық берешек  </t>
  </si>
  <si>
    <t xml:space="preserve">Лизинг бойынша ұзақ мерзімді берешек</t>
  </si>
  <si>
    <t xml:space="preserve">Сенімгерлік басқару бойынша төленетін ұзақ мерзімді сыйақылар</t>
  </si>
  <si>
    <t xml:space="preserve">Басқа да ұзақ мерзімді кредиторлық берешек</t>
  </si>
  <si>
    <t xml:space="preserve">ҰЗАҚ МЕРЗІМДІ БАҒАЛАУ МІНДЕТТЕМЕЛЕРІ   </t>
  </si>
  <si>
    <t xml:space="preserve">Ұзақ мерзімді кепілдік міндеттемелер  </t>
  </si>
  <si>
    <t xml:space="preserve">Кепілдік қызмет көрсетуге арналған резервтер </t>
  </si>
  <si>
    <t xml:space="preserve">Басқа да ұзақ мерзімді кепілдік міндеттемелер</t>
  </si>
  <si>
    <t xml:space="preserve">Заңды наразылықтар бойынша ұзақ мерзімді бағалау міндеттемелері </t>
  </si>
  <si>
    <t xml:space="preserve">Заңды наразылықтар бойынша басқа да ұзақ мерзімді міндеттемелер</t>
  </si>
  <si>
    <t xml:space="preserve">Қызметкерлерге сыйақылар бойынша ұзақ мерзімді бағалау міндеттемелері </t>
  </si>
  <si>
    <t xml:space="preserve">Басқа да ұзақ мерзімді бағалау міндеттемелері </t>
  </si>
  <si>
    <t xml:space="preserve">КЕЙІНГЕ ҚАЛДЫРЫЛҒАН САЛЫҚТЫҚ МІНДЕТТЕМЕЛЕР </t>
  </si>
  <si>
    <t xml:space="preserve">Корпорациялық табыс салығы бойынша кейінге қалдырылған салық міндеттемелері </t>
  </si>
  <si>
    <t xml:space="preserve">БАСҚА ДА ҰЗАҚ МЕРЗІМДІ МІНДЕТТЕМЕЛЕР  </t>
  </si>
  <si>
    <t xml:space="preserve">Алынған ұзақ мерзімді аванстар</t>
  </si>
  <si>
    <t xml:space="preserve">Орындалған жұмыстар мен көрсетілген қызметтерге алынған аванстар</t>
  </si>
  <si>
    <t xml:space="preserve">Басқа да ұзақ мерзімді міндеттемелер </t>
  </si>
  <si>
    <t xml:space="preserve"> 5-БӨЛІМ.</t>
  </si>
  <si>
    <t xml:space="preserve">КАПИТАЛ МЕН РЕЗЕРВТЕР</t>
  </si>
  <si>
    <t xml:space="preserve">ШЫҒАРЫЛҒАН КАПИТАЛ</t>
  </si>
  <si>
    <t xml:space="preserve">Жарияланған капитал                                                                           </t>
  </si>
  <si>
    <t xml:space="preserve">Жай акциялар</t>
  </si>
  <si>
    <t xml:space="preserve">Артықшылықты акциялар</t>
  </si>
  <si>
    <t xml:space="preserve">Салымдар (мүліктік жарналар)</t>
  </si>
  <si>
    <t xml:space="preserve">Төленбеген капитал</t>
  </si>
  <si>
    <t xml:space="preserve">Төленбеген акциялар</t>
  </si>
  <si>
    <t xml:space="preserve">Төленбеген салымдар (мүліктік салымдар)</t>
  </si>
  <si>
    <t xml:space="preserve">ЭМИССИЯЛЫҚ КІРІС   </t>
  </si>
  <si>
    <t xml:space="preserve">Эмиссиялық кіріс</t>
  </si>
  <si>
    <t xml:space="preserve">САТЫП АЛЫНҒАН ЖЕКЕ ҮЛЕСТІК ҚҰРАЛДАР </t>
  </si>
  <si>
    <t xml:space="preserve">Сатып алынған жеке үлестік құралдар </t>
  </si>
  <si>
    <t xml:space="preserve">Қатысу үлестері</t>
  </si>
  <si>
    <t xml:space="preserve">РЕЗЕРВТЕР </t>
  </si>
  <si>
    <t xml:space="preserve">Құрылтай құжаттарында белгіленген резервтік капитал </t>
  </si>
  <si>
    <t xml:space="preserve">Қайта бағалауға арналған резерв  </t>
  </si>
  <si>
    <t xml:space="preserve">Қаржы құралдарын қайта бағалауға арналған резерв</t>
  </si>
  <si>
    <t xml:space="preserve">Негізгі құралдарды қайта бағалауға арналған резерв</t>
  </si>
  <si>
    <t xml:space="preserve">Материалдық емес активтерді қайта бағалауға арналған резерв</t>
  </si>
  <si>
    <t xml:space="preserve">Басқа да активтерді қайта бағалауға арналған резерв</t>
  </si>
  <si>
    <t xml:space="preserve">Шетелдік қызмет бойынша шетел валютасын қайта есептеуге арналған резерв</t>
  </si>
  <si>
    <t xml:space="preserve">Басқа да резервтер</t>
  </si>
  <si>
    <t xml:space="preserve">БӨЛІНБЕГЕН КІРІС (ЖАБЫЛМАҒАН ШЫҒЫН) </t>
  </si>
  <si>
    <t xml:space="preserve">Есепті жылдың пайдасы (шығыны)</t>
  </si>
  <si>
    <t xml:space="preserve">Есеп саясатының өзгеруі нәтижесінде пайданы (шығынды) түзету</t>
  </si>
  <si>
    <t xml:space="preserve">Өткен жылдардағы пайда (шығын) </t>
  </si>
  <si>
    <t xml:space="preserve">ТЕҢГЕРІМ ВАЛЮТАСЫ</t>
  </si>
  <si>
    <t xml:space="preserve">6-БӨЛІМ.</t>
  </si>
  <si>
    <t xml:space="preserve">КІРІСТЕР</t>
  </si>
  <si>
    <t xml:space="preserve">ӨНІМДЕРДІ САТУДАН ЖӘНЕ ҚЫЗМЕТТЕРДІ КӨРСЕТУДЕН ТҮСКЕН КІРІС  </t>
  </si>
  <si>
    <t xml:space="preserve">Өнімді сатудан түскен кіріс</t>
  </si>
  <si>
    <t xml:space="preserve">Сатылған өнімді қайтару</t>
  </si>
  <si>
    <t xml:space="preserve">Сатып алушылар мен тапсырыс берушілер ақысын төлеген сатылған өнімді қайтару</t>
  </si>
  <si>
    <t xml:space="preserve">Сатып алушылар мен тапсырыс берушілер ақысын төлемеген сатылған өнімді қайтару</t>
  </si>
  <si>
    <t xml:space="preserve">Бағадан және сатудан жеңілдіктер </t>
  </si>
  <si>
    <t xml:space="preserve">Бағадан жеңілдіктер</t>
  </si>
  <si>
    <t xml:space="preserve">Сатудан жеңілдіктер</t>
  </si>
  <si>
    <t xml:space="preserve">ҚАРЖЫЛАНДЫРУДАН ТҮСКЕН КІРІСТЕР   </t>
  </si>
  <si>
    <t xml:space="preserve">Сыйақылар бойынша кірістер</t>
  </si>
  <si>
    <t xml:space="preserve">Берілген қарыздар бойынша сыйақылар жөніндегі кірістер</t>
  </si>
  <si>
    <t xml:space="preserve">Орналастырылған салымдар бойынша сыйақылар жөніндегі кірістер</t>
  </si>
  <si>
    <t xml:space="preserve">Эмиссияланған борыштық бағалы қағаздар бойынша сыйақылар жөніндегі кірістер</t>
  </si>
  <si>
    <t xml:space="preserve">Сенімгерлік басқару шарттары бойынша сыйақылар жөніндегі кірістер</t>
  </si>
  <si>
    <t xml:space="preserve">Лизинг шарттары бойынша сыйақылар жөніндегі кірістер</t>
  </si>
  <si>
    <t xml:space="preserve">Ағымдағы банктік шоттар бойынша сыйақылар жөніндегі кірістер </t>
  </si>
  <si>
    <t xml:space="preserve">Басқа да сыйақылар бойынша кірістер </t>
  </si>
  <si>
    <t xml:space="preserve">Дивидендтер бойынша кірістер</t>
  </si>
  <si>
    <t xml:space="preserve">Жай акциялар бойынша дивидендтер</t>
  </si>
  <si>
    <t xml:space="preserve">Артықшылықты акциялар бойынша дивидендтер</t>
  </si>
  <si>
    <t xml:space="preserve">Қатысу үлестері бойынша дивидендтер </t>
  </si>
  <si>
    <t xml:space="preserve">Қаржылық жалдаудан түскен кірістер</t>
  </si>
  <si>
    <t xml:space="preserve">Жылжымайтын мүлікке инвестициялар операцияларынан түскен кірістер  </t>
  </si>
  <si>
    <t xml:space="preserve">Жылжымайтын мүлікке инвестициялар операцияларынан түскен кірістер - жер</t>
  </si>
  <si>
    <t xml:space="preserve">Жылжымайтын мүлікке инвестициялар операцияларынан түскен кірістер - ғимараттар</t>
  </si>
  <si>
    <t xml:space="preserve">Жылжымайтын мүлікке инвестициялар операцияларынан түскен кірістер - жермен тығыз байланысты өзге мүлік</t>
  </si>
  <si>
    <t xml:space="preserve">Қаржы құралдарының әділ құнының өзгеруінен түскен кірістер</t>
  </si>
  <si>
    <t xml:space="preserve">Қаржыландырудан түскен басқа да кірістер</t>
  </si>
  <si>
    <t xml:space="preserve">БАСҚА ДА КІРІСТЕР  </t>
  </si>
  <si>
    <t xml:space="preserve">Активтердің шығуынан түскен кірістер  </t>
  </si>
  <si>
    <t xml:space="preserve">Қаржы құралдарының шығуынан түскен кірістер </t>
  </si>
  <si>
    <t xml:space="preserve">Негізгі құралдардың шығуынан түскен кірістер  </t>
  </si>
  <si>
    <t xml:space="preserve">Офистік жиһаз</t>
  </si>
  <si>
    <t xml:space="preserve">Биологиялық активтердің шығуынан түскен кірістер</t>
  </si>
  <si>
    <t xml:space="preserve">Өсімдіктер</t>
  </si>
  <si>
    <t xml:space="preserve">Жануарлар</t>
  </si>
  <si>
    <t xml:space="preserve">Инвестициялық жылжымайтын мүліктің шығуынан түскен кірістер  </t>
  </si>
  <si>
    <t xml:space="preserve">Жылжымайтын мүлікке инвестициялар - жер</t>
  </si>
  <si>
    <t xml:space="preserve">Жылжымайтын мүлікке инвестициялар - ғимараттар </t>
  </si>
  <si>
    <t xml:space="preserve">Жылжымайтын мүлікке инвестициялар - жермен тығыз байланысты өзге мүлік</t>
  </si>
  <si>
    <t xml:space="preserve">Барлау және бағалау активтерінің шығуынан түскен кірістер</t>
  </si>
  <si>
    <t xml:space="preserve">Материалдық емес активтердің шығуынан түскен кірістер  </t>
  </si>
  <si>
    <t xml:space="preserve">Лицензиялық келісімдер</t>
  </si>
  <si>
    <t xml:space="preserve">Бағдарламалық қамтамасыз ету</t>
  </si>
  <si>
    <t xml:space="preserve">Патенттер</t>
  </si>
  <si>
    <t xml:space="preserve">Басқа да материалдық емес активтер</t>
  </si>
  <si>
    <t xml:space="preserve">Басқа да активтердің шығуынан түскен кірістер</t>
  </si>
  <si>
    <t xml:space="preserve">Өтеусіз алынған активтерден түскен кірістер  </t>
  </si>
  <si>
    <t xml:space="preserve">Өтеусіз алынған қаржы құралдарынан түскен кірістер</t>
  </si>
  <si>
    <t xml:space="preserve">Өтеусіз алынған негізгі құралдардан түскен кірістер  </t>
  </si>
  <si>
    <t xml:space="preserve">Басқа негізгі құралдар</t>
  </si>
  <si>
    <t xml:space="preserve">Өтеусіз алынған биологиялық активтерден түскен кірістер </t>
  </si>
  <si>
    <t xml:space="preserve">Өтеусіз алынған барлау және бағалау активтерінен түскен кірістер </t>
  </si>
  <si>
    <t xml:space="preserve">Өтеусіз алынған материалдық емес активтерден түскен кірістер </t>
  </si>
  <si>
    <t xml:space="preserve">Өтеусіз алынған басқа да активтерден түскен кірістер</t>
  </si>
  <si>
    <t xml:space="preserve">Мемлекеттік субсидиялардан түскен кірістер  </t>
  </si>
  <si>
    <t xml:space="preserve">Ақшалай алынған мемлекеттік субсидиялар</t>
  </si>
  <si>
    <t xml:space="preserve">Ақшалай емес мемлекеттік субсидиялар</t>
  </si>
  <si>
    <t xml:space="preserve">Құнсызданудан шығындарды қалпына келтіруден түскен кірістер</t>
  </si>
  <si>
    <t xml:space="preserve">Негізгі құралдардың
құнсыздануынан шығындарды қалпына келтіруден түскен кірістер</t>
  </si>
  <si>
    <t xml:space="preserve">Барлау және бағалау активтерінің құнсыздануынан шығындарды қалпына келтіруден түскен кірістер</t>
  </si>
  <si>
    <t xml:space="preserve">Материалдық емес активтердің құнсыздануынан шығындарды қалпына келтіруден түскен кірістер  </t>
  </si>
  <si>
    <t xml:space="preserve">Гудвилл</t>
  </si>
  <si>
    <t xml:space="preserve">Басқа да активтердің құнсыздануынан шығындарды қалпына келтіруден түскен кірістер </t>
  </si>
  <si>
    <t xml:space="preserve">Бағамдық айырмадан түскен кірістер</t>
  </si>
  <si>
    <t xml:space="preserve">Операциялық жалдаудан түскен кірістер</t>
  </si>
  <si>
    <t xml:space="preserve">Биологиялық активтердің әділ құнының өзгеруінен түскен кірістер</t>
  </si>
  <si>
    <t xml:space="preserve">Өсімдіктердің әділ құнының өзгеруінен түскен кірістер  </t>
  </si>
  <si>
    <t xml:space="preserve">Өсімдіктер (тұтынылатын биологиялық активтер)</t>
  </si>
  <si>
    <t xml:space="preserve">Өсімдіктер (жеміс беретін биологиялық активтер)</t>
  </si>
  <si>
    <t xml:space="preserve">Жануарлардың әділ құнының өзгеруінен түскен кірістер</t>
  </si>
  <si>
    <t xml:space="preserve">Жануарлар (тұтынылатын биологиялық активтер)</t>
  </si>
  <si>
    <t xml:space="preserve">Жануарлар (өнім беретін биологиялық активтер)</t>
  </si>
  <si>
    <t xml:space="preserve">Басқа да кірістер</t>
  </si>
  <si>
    <t xml:space="preserve">ТОҚТАТЫЛАТЫН ҚЫЗМЕТКЕ БАЙЛАНЫСТЫ КІРІСТЕР</t>
  </si>
  <si>
    <t xml:space="preserve">Тоқтатылатын қызметке байланысты кірістер </t>
  </si>
  <si>
    <t xml:space="preserve">ҮЛЕСТІК ҚАТЫСУ ӘДІСІ БОЙЫНША ЕСКЕРІЛЕТІН ҰЙЫМДАР ПАЙДАСЫНЫҢ ҮЛЕСІ  </t>
  </si>
  <si>
    <t xml:space="preserve">Қауымдастырылған ұйымдардың пайда үлесі </t>
  </si>
  <si>
    <t xml:space="preserve">Бірлеске ұйымдардың пайда үлесі</t>
  </si>
  <si>
    <t xml:space="preserve">7-БӨЛІМ.</t>
  </si>
  <si>
    <t xml:space="preserve">ШЫҒЫСТАР</t>
  </si>
  <si>
    <t xml:space="preserve">САТЫЛҒАН ӨНІМНІҢ ЖӘНЕ КӨРСЕТІЛГЕН ҚЫЗМЕТТЕРДІҢ ӨЗІНДІК ҚҰНЫ </t>
  </si>
  <si>
    <t xml:space="preserve">Сатылған өнімнің және көрсетілген қызметтердің өзіндік құны</t>
  </si>
  <si>
    <t xml:space="preserve">ӨНІМДІ САТУ ЖӘНЕ ҚЫЗМЕТТЕРДІ КӨРСЕТУ БОЙЫНША ШЫҒЫСТАР  </t>
  </si>
  <si>
    <t xml:space="preserve">Өнімді сату және қызметтерді көрсету бойынша шығыстар </t>
  </si>
  <si>
    <t xml:space="preserve">ӘКІМШІЛІК ШЫҒЫСТАР </t>
  </si>
  <si>
    <t xml:space="preserve">ҚАРЖЫЛАНДЫРУҒА АРНАЛҒАН ШЫҒЫСТАР  </t>
  </si>
  <si>
    <t xml:space="preserve">Сыйақылар бойынша шығыстар</t>
  </si>
  <si>
    <t xml:space="preserve">Алынған қарыздар бойынша сыйақылар жөніндегі шығыстар</t>
  </si>
  <si>
    <t xml:space="preserve">Айналысқа шығарылған борыштық бағалы қағаздар бойынша сыйақылар жөніндегі шығыстар</t>
  </si>
  <si>
    <t xml:space="preserve">Лизинг шарты бойынша сыйақылар жөніндегі шығыстар</t>
  </si>
  <si>
    <t xml:space="preserve">Басқа да сыйақылар бойынша шығыстар</t>
  </si>
  <si>
    <t xml:space="preserve">Қаржылық жалдау бойынша пайыздарды төлеуге арналған шығыстар</t>
  </si>
  <si>
    <t xml:space="preserve">Қаржы құралдарының әділ құнының өзгеруінен болған шығыстар </t>
  </si>
  <si>
    <t xml:space="preserve">Қаржыландыруға арналған басқа да шығыстар </t>
  </si>
  <si>
    <t xml:space="preserve">БАСҚА ДА ШЫҒЫСТАР</t>
  </si>
  <si>
    <t xml:space="preserve">Активтердің шығуы бойынша шығыстар</t>
  </si>
  <si>
    <t xml:space="preserve">Қаржы құралдарының шығуы бойынша шығыстар</t>
  </si>
  <si>
    <t xml:space="preserve">Негізгі құралдардың шығуы бойынша шығыстар  </t>
  </si>
  <si>
    <t xml:space="preserve">Биологиялық активтердің шығуы бойынша шығыстар  </t>
  </si>
  <si>
    <t xml:space="preserve">Инвестициялық жылжымайтын мүліктің шығуы бойынша шығыстар  </t>
  </si>
  <si>
    <t xml:space="preserve">Жылжымайтын мүлікке инвестициялар - ғимараттар  </t>
  </si>
  <si>
    <t xml:space="preserve">Барлау және бағалау активтерінің шығуы бойынша шығыстар</t>
  </si>
  <si>
    <t xml:space="preserve">Материалдық емес активтердің шығуы бойынша шығыстар  </t>
  </si>
  <si>
    <t xml:space="preserve">Басқа да активтердің шығуы бойынша шығыстар</t>
  </si>
  <si>
    <t xml:space="preserve">Активтердің құнсыздануынан болған шығыстар</t>
  </si>
  <si>
    <t xml:space="preserve">Негізгі құралдардың құнсыздануыннан болған шығыстар   </t>
  </si>
  <si>
    <t xml:space="preserve">Барлау және бағалау активтерінің құнсыздануынан болған шығыстар</t>
  </si>
  <si>
    <t xml:space="preserve">Материалдық емес активтердің құнсыздануынан болған шығыстар  </t>
  </si>
  <si>
    <t xml:space="preserve">Басқа да активтердің құнсыздануынан болған шығыстар</t>
  </si>
  <si>
    <t xml:space="preserve">Бағамдық айырма бойынша шығыстар</t>
  </si>
  <si>
    <t xml:space="preserve">Резервті құру және үмітсіз талаптарды есептен шығару бойынша шығыстар   </t>
  </si>
  <si>
    <t xml:space="preserve">Сатып алушылар мен тапсырыс берушілердің күмәнді талаптары бойынша резерв</t>
  </si>
  <si>
    <t xml:space="preserve">Еншілес ұйымдардың күмәнді талаптары бойынша резерв</t>
  </si>
  <si>
    <t xml:space="preserve">Қауымдастырылған және бірлескен ұйымдардың күмәнді талаптары бойынша резерв</t>
  </si>
  <si>
    <t xml:space="preserve">Орналастырылған салымдар жөніндегі күмәнді талаптар бойынша резерв</t>
  </si>
  <si>
    <t xml:space="preserve">Берілген қарыздар жөніндегі күмәнді талаптар бойынша резерв</t>
  </si>
  <si>
    <t xml:space="preserve">Берілген қаржылық жалдау жөніндегі күмәнді талаптар бойынша резерв</t>
  </si>
  <si>
    <t xml:space="preserve">Басқа да күмәнді талаптар бойынша резервтер</t>
  </si>
  <si>
    <t xml:space="preserve">Операциялық жалдау бойынша шығыстар</t>
  </si>
  <si>
    <t xml:space="preserve">Биологиялық активтердің әділ құнының өзгеруінен болған шығыстар</t>
  </si>
  <si>
    <t xml:space="preserve">Өсімдіктердің әділ құнының өзгеруінен болған шығыстар </t>
  </si>
  <si>
    <t xml:space="preserve">Жануарлардың әділ құнының өзгеруінен болған шығыстар  </t>
  </si>
  <si>
    <t xml:space="preserve">Басқа да шығыстар</t>
  </si>
  <si>
    <t xml:space="preserve">ТОҚТАТЫЛАТЫН ҚЫЗМЕТКЕ БАЙЛАНЫСТЫ ШЫҒЫСТАР </t>
  </si>
  <si>
    <t xml:space="preserve">Тоқтатылатын қызметке байланысты шығыстар</t>
  </si>
  <si>
    <t xml:space="preserve">ҮЛЕСТІК ҚАТЫСУ ӘДІСІМЕН ЕСКЕРІЛЕТІН ҰЙЫМДАРДЫҢ ШЫҒЫНДАҒЫ ҮЛЕСІ</t>
  </si>
  <si>
    <t xml:space="preserve">Қауымдастырылған ұйымдардың шығындағы үлесі</t>
  </si>
  <si>
    <t xml:space="preserve">Бірлескен ұйымдардың шығындағы үлесі</t>
  </si>
  <si>
    <t xml:space="preserve">КОРПОРАЦИЯЛЫҚ ТАБЫС САЛЫҒЫ БОЙЫНША ШЫҒЫСТАР  </t>
  </si>
  <si>
    <t xml:space="preserve">Корпорациялық табыс салығы бойынша шығыстар </t>
  </si>
  <si>
    <t xml:space="preserve"> 8-БӨЛІМ. </t>
  </si>
  <si>
    <t xml:space="preserve">ӨНДІРІСТІК ЕСЕПКЕ АЛУ ШОТТАРЫ  </t>
  </si>
  <si>
    <t xml:space="preserve">Негізгі өндіріс</t>
  </si>
  <si>
    <t xml:space="preserve">Қорлар</t>
  </si>
  <si>
    <t xml:space="preserve">Еңбекақы төлеу</t>
  </si>
  <si>
    <t xml:space="preserve">Еңбекақы төлеуден аударымдар </t>
  </si>
  <si>
    <t xml:space="preserve">Үстеме шығыстар</t>
  </si>
  <si>
    <t xml:space="preserve">Өзінде өндірілген  жартылай фабрикаттар </t>
  </si>
  <si>
    <t xml:space="preserve">Қосалқы өндірістер</t>
  </si>
  <si>
    <t xml:space="preserve">Негізгі құралдардың амортизациясы</t>
  </si>
  <si>
    <t xml:space="preserve">Ғимараттардың амортизациясы</t>
  </si>
  <si>
    <t xml:space="preserve">Құрылыстардың амортизациясы</t>
  </si>
  <si>
    <t xml:space="preserve">Машиналардың амортизациясы</t>
  </si>
  <si>
    <t xml:space="preserve">Жабдықтың амортизациясы</t>
  </si>
  <si>
    <t xml:space="preserve">Беру құрылғыларының амортизациясы</t>
  </si>
  <si>
    <t xml:space="preserve">Көлік құралдарының амортизациясы</t>
  </si>
  <si>
    <t xml:space="preserve">Компьютерлік, шеткері құрылғылар мен деректерді өңдеу жабдығының амортизациясы</t>
  </si>
  <si>
    <t xml:space="preserve">Офистік жиһаздың амортизациясы</t>
  </si>
  <si>
    <t xml:space="preserve">Басқа да негізі құралдардың аморизациясы</t>
  </si>
  <si>
    <t xml:space="preserve">Материалдық емес активтердің амортизациясы  </t>
  </si>
  <si>
    <t xml:space="preserve">Коммуналдық қызметтер</t>
  </si>
  <si>
    <t xml:space="preserve">Басқа да үстеме шығыстар</t>
  </si>
  <si>
    <t xml:space="preserve">ТЕҢГЕРІМНЕН ТЫСҚАРЫ ШОТТАР</t>
  </si>
  <si>
    <t xml:space="preserve">Біз осы есептілікте келтірілген мәліметтердің растығы мен толықтығы үшін Қазақстан Республикасының заңдарына сәйкес жауап береміз..</t>
  </si>
  <si>
    <t xml:space="preserve">Басшының Т.А.Ә.</t>
  </si>
  <si>
    <t xml:space="preserve">Бас бухгалтердің Т.А.Ә.</t>
  </si>
  <si>
    <t xml:space="preserve">Салық есептілігінің нысанын толтырған лауазымды тұлғаның Т.А.Ә.</t>
  </si>
  <si>
    <t xml:space="preserve">Осы нысан электрондық құжаттар алмасу кезінде электронды цифрлық қолтаңбаны пайдалану және тану туралы № __ келісімге сәйкес электронды цифрлық қолтаңбамен расталған</t>
  </si>
  <si>
    <t xml:space="preserve">Құжатты тіркеудің кіріс нөмірі                                       ККААЖЖЖЖ </t>
  </si>
  <si>
    <t xml:space="preserve">Салық органының к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KZ 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E25" activeCellId="0" sqref="E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10.28"/>
    <col collapsed="false" customWidth="true" hidden="false" outlineLevel="0" max="3" min="3" style="3" width="6.99"/>
    <col collapsed="false" customWidth="true" hidden="false" outlineLevel="0" max="4" min="4" style="3" width="40.84"/>
    <col collapsed="false" customWidth="true" hidden="false" outlineLevel="0" max="5" min="5" style="4" width="12.85"/>
    <col collapsed="false" customWidth="true" hidden="false" outlineLevel="0" max="8" min="6" style="5" width="12.85"/>
    <col collapsed="false" customWidth="true" hidden="false" outlineLevel="0" max="9" min="9" style="6" width="12.85"/>
    <col collapsed="false" customWidth="true" hidden="false" outlineLevel="0" max="10" min="10" style="7" width="15.28"/>
    <col collapsed="false" customWidth="true" hidden="false" outlineLevel="0" max="11" min="11" style="8" width="10.13"/>
    <col collapsed="false" customWidth="true" hidden="false" outlineLevel="0" max="12" min="12" style="8" width="10.56"/>
    <col collapsed="false" customWidth="true" hidden="false" outlineLevel="0" max="13" min="13" style="8" width="9.99"/>
    <col collapsed="false" customWidth="true" hidden="false" outlineLevel="0" max="14" min="14" style="8" width="9.7"/>
    <col collapsed="false" customWidth="false" hidden="false" outlineLevel="0" max="257" min="15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1"/>
      <c r="C2" s="12"/>
      <c r="D2" s="12"/>
      <c r="E2" s="13"/>
      <c r="F2" s="7"/>
      <c r="G2" s="7"/>
      <c r="H2" s="14"/>
      <c r="I2" s="14"/>
      <c r="J2" s="14"/>
      <c r="K2" s="15"/>
      <c r="L2" s="15"/>
    </row>
    <row r="3" customFormat="false" ht="12.75" hidden="false" customHeight="false" outlineLevel="0" collapsed="false">
      <c r="B3" s="11"/>
      <c r="C3" s="12"/>
      <c r="D3" s="12"/>
      <c r="E3" s="13"/>
      <c r="F3" s="7"/>
      <c r="G3" s="7"/>
      <c r="H3" s="14"/>
      <c r="I3" s="14"/>
      <c r="J3" s="14"/>
      <c r="K3" s="15"/>
      <c r="L3" s="15"/>
    </row>
    <row r="4" customFormat="false" ht="18" hidden="false" customHeight="true" outlineLevel="0" collapsed="false">
      <c r="A4" s="16"/>
      <c r="B4" s="17"/>
      <c r="C4" s="17"/>
      <c r="D4" s="18"/>
      <c r="E4" s="19"/>
      <c r="F4" s="20"/>
      <c r="G4" s="20"/>
      <c r="H4" s="21" t="s">
        <v>0</v>
      </c>
      <c r="I4" s="21"/>
      <c r="J4" s="21"/>
      <c r="K4" s="22"/>
      <c r="L4" s="22"/>
      <c r="M4" s="10"/>
      <c r="N4" s="23"/>
      <c r="O4" s="23"/>
      <c r="P4" s="23"/>
      <c r="Q4" s="23"/>
      <c r="R4" s="23"/>
      <c r="S4" s="8"/>
      <c r="T4" s="24"/>
      <c r="U4" s="8"/>
      <c r="V4" s="8"/>
    </row>
    <row r="5" customFormat="false" ht="18" hidden="false" customHeight="true" outlineLevel="0" collapsed="false">
      <c r="A5" s="16"/>
      <c r="B5" s="17"/>
      <c r="C5" s="17"/>
      <c r="D5" s="17"/>
      <c r="E5" s="20"/>
      <c r="F5" s="20"/>
      <c r="G5" s="20"/>
      <c r="H5" s="21"/>
      <c r="I5" s="21"/>
      <c r="J5" s="21"/>
      <c r="K5" s="25"/>
      <c r="L5" s="25"/>
      <c r="M5" s="10"/>
      <c r="N5" s="23"/>
      <c r="O5" s="23"/>
      <c r="P5" s="23"/>
      <c r="Q5" s="23"/>
      <c r="R5" s="23"/>
      <c r="S5" s="8"/>
      <c r="T5" s="8"/>
      <c r="U5" s="8"/>
      <c r="V5" s="8"/>
    </row>
    <row r="6" customFormat="false" ht="18" hidden="false" customHeight="true" outlineLevel="0" collapsed="false">
      <c r="A6" s="26"/>
      <c r="B6" s="26"/>
      <c r="C6" s="27"/>
      <c r="D6" s="27"/>
      <c r="E6" s="20"/>
      <c r="F6" s="20"/>
      <c r="G6" s="20"/>
      <c r="H6" s="21"/>
      <c r="I6" s="21"/>
      <c r="J6" s="21"/>
      <c r="K6" s="28"/>
      <c r="L6" s="28"/>
      <c r="M6" s="10"/>
      <c r="N6" s="23"/>
      <c r="O6" s="23"/>
      <c r="P6" s="23"/>
      <c r="Q6" s="23"/>
      <c r="R6" s="23"/>
      <c r="S6" s="8"/>
      <c r="T6" s="8"/>
      <c r="U6" s="8"/>
      <c r="V6" s="8"/>
    </row>
    <row r="7" customFormat="false" ht="15.75" hidden="false" customHeight="false" outlineLevel="0" collapsed="false">
      <c r="A7" s="29"/>
      <c r="B7" s="30" t="s">
        <v>1</v>
      </c>
      <c r="C7" s="30"/>
      <c r="D7" s="30"/>
      <c r="E7" s="30"/>
      <c r="F7" s="30"/>
      <c r="G7" s="30"/>
      <c r="H7" s="21"/>
      <c r="I7" s="21"/>
      <c r="J7" s="21"/>
      <c r="K7" s="31"/>
      <c r="L7" s="31"/>
      <c r="M7" s="10"/>
      <c r="N7" s="23"/>
      <c r="O7" s="23"/>
      <c r="P7" s="23"/>
      <c r="Q7" s="23"/>
      <c r="R7" s="23"/>
      <c r="S7" s="8"/>
      <c r="T7" s="8"/>
      <c r="U7" s="8"/>
      <c r="V7" s="8"/>
    </row>
    <row r="8" s="18" customFormat="true" ht="15.75" hidden="false" customHeight="true" outlineLevel="0" collapsed="false">
      <c r="A8" s="16" t="s">
        <v>2</v>
      </c>
      <c r="B8" s="30" t="s">
        <v>3</v>
      </c>
      <c r="C8" s="30"/>
      <c r="E8" s="32"/>
      <c r="F8" s="32"/>
      <c r="G8" s="32"/>
      <c r="H8" s="21"/>
      <c r="I8" s="21"/>
      <c r="J8" s="21"/>
      <c r="O8" s="23"/>
      <c r="P8" s="23"/>
      <c r="Q8" s="23"/>
      <c r="R8" s="23"/>
    </row>
    <row r="9" s="18" customFormat="true" ht="15.75" hidden="false" customHeight="true" outlineLevel="0" collapsed="false">
      <c r="A9" s="16" t="s">
        <v>2</v>
      </c>
      <c r="B9" s="30" t="s">
        <v>4</v>
      </c>
      <c r="C9" s="30"/>
      <c r="E9" s="32"/>
      <c r="F9" s="32"/>
      <c r="G9" s="32"/>
      <c r="H9" s="32"/>
      <c r="I9" s="32"/>
      <c r="J9" s="32"/>
      <c r="O9" s="23"/>
      <c r="P9" s="23"/>
      <c r="Q9" s="23"/>
      <c r="R9" s="23"/>
    </row>
    <row r="10" s="18" customFormat="true" ht="15.75" hidden="false" customHeight="true" outlineLevel="0" collapsed="false">
      <c r="A10" s="16" t="s">
        <v>2</v>
      </c>
      <c r="B10" s="30" t="s">
        <v>5</v>
      </c>
      <c r="C10" s="30"/>
      <c r="D10" s="30"/>
      <c r="E10" s="32"/>
      <c r="F10" s="32"/>
      <c r="G10" s="32"/>
      <c r="H10" s="32"/>
      <c r="I10" s="32"/>
      <c r="J10" s="32"/>
      <c r="O10" s="23"/>
      <c r="P10" s="23"/>
      <c r="Q10" s="23"/>
      <c r="R10" s="23"/>
    </row>
    <row r="11" s="18" customFormat="true" ht="15.75" hidden="false" customHeight="true" outlineLevel="0" collapsed="false">
      <c r="A11" s="33" t="s">
        <v>2</v>
      </c>
      <c r="B11" s="30" t="s">
        <v>6</v>
      </c>
      <c r="C11" s="30"/>
      <c r="D11" s="30"/>
      <c r="E11" s="32"/>
      <c r="F11" s="32"/>
      <c r="G11" s="32"/>
      <c r="H11" s="32"/>
      <c r="I11" s="32"/>
      <c r="J11" s="32"/>
    </row>
    <row r="12" s="18" customFormat="true" ht="15.75" hidden="false" customHeight="true" outlineLevel="0" collapsed="false">
      <c r="A12" s="33" t="s">
        <v>2</v>
      </c>
      <c r="B12" s="34" t="s">
        <v>7</v>
      </c>
      <c r="C12" s="34"/>
      <c r="D12" s="34"/>
      <c r="E12" s="32"/>
      <c r="F12" s="32"/>
      <c r="G12" s="32"/>
      <c r="H12" s="32"/>
      <c r="I12" s="32"/>
      <c r="J12" s="32"/>
    </row>
    <row r="13" s="18" customFormat="true" ht="12.75" hidden="false" customHeight="false" outlineLevel="0" collapsed="false">
      <c r="A13" s="33"/>
      <c r="B13" s="35"/>
      <c r="C13" s="17"/>
      <c r="D13" s="17"/>
      <c r="E13" s="32"/>
      <c r="F13" s="32"/>
      <c r="G13" s="32"/>
      <c r="H13" s="32"/>
      <c r="I13" s="32"/>
      <c r="J13" s="32"/>
    </row>
    <row r="14" customFormat="false" ht="18" hidden="false" customHeight="true" outlineLevel="0" collapsed="false">
      <c r="A14" s="29"/>
      <c r="B14" s="36" t="s">
        <v>8</v>
      </c>
      <c r="C14" s="37"/>
      <c r="D14" s="37"/>
      <c r="E14" s="38" t="s">
        <v>9</v>
      </c>
      <c r="F14" s="32"/>
      <c r="G14" s="32"/>
      <c r="H14" s="39"/>
      <c r="I14" s="40"/>
      <c r="J14" s="41"/>
      <c r="K14" s="12"/>
      <c r="L14" s="12"/>
      <c r="M14" s="10"/>
      <c r="N14" s="9"/>
      <c r="O14" s="42"/>
      <c r="P14" s="42"/>
      <c r="Q14" s="42"/>
      <c r="R14" s="42"/>
      <c r="S14" s="8"/>
      <c r="T14" s="8"/>
      <c r="U14" s="8"/>
      <c r="V14" s="8"/>
    </row>
    <row r="15" customFormat="false" ht="18" hidden="false" customHeight="true" outlineLevel="0" collapsed="false">
      <c r="A15" s="43" t="s">
        <v>10</v>
      </c>
      <c r="B15" s="44"/>
      <c r="C15" s="18"/>
      <c r="D15" s="18"/>
      <c r="E15" s="32"/>
      <c r="F15" s="45"/>
      <c r="G15" s="45"/>
      <c r="H15" s="45"/>
      <c r="I15" s="40"/>
      <c r="J15" s="41"/>
      <c r="K15" s="46"/>
      <c r="L15" s="46"/>
      <c r="M15" s="47"/>
      <c r="N15" s="48"/>
      <c r="O15" s="48"/>
      <c r="P15" s="48"/>
      <c r="Q15" s="48"/>
      <c r="R15" s="48"/>
      <c r="S15" s="8"/>
      <c r="T15" s="8"/>
      <c r="U15" s="8"/>
      <c r="V15" s="8"/>
    </row>
    <row r="16" customFormat="false" ht="18" hidden="false" customHeight="true" outlineLevel="0" collapsed="false">
      <c r="A16" s="30" t="s">
        <v>11</v>
      </c>
      <c r="B16" s="30"/>
      <c r="C16" s="30"/>
      <c r="D16" s="30"/>
      <c r="E16" s="49"/>
      <c r="F16" s="49"/>
      <c r="G16" s="49"/>
      <c r="H16" s="49"/>
      <c r="I16" s="40"/>
      <c r="K16" s="50"/>
      <c r="L16" s="50"/>
      <c r="M16" s="51"/>
      <c r="N16" s="52"/>
      <c r="O16" s="52"/>
      <c r="P16" s="52"/>
      <c r="Q16" s="52"/>
      <c r="R16" s="53"/>
      <c r="S16" s="8"/>
      <c r="T16" s="8"/>
      <c r="U16" s="8"/>
      <c r="V16" s="8"/>
    </row>
    <row r="17" s="43" customFormat="true" ht="15.75" hidden="false" customHeight="false" outlineLevel="0" collapsed="false">
      <c r="A17" s="54" t="s">
        <v>1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  <c r="IO17" s="54"/>
      <c r="IP17" s="54"/>
      <c r="IQ17" s="54"/>
      <c r="IR17" s="54"/>
      <c r="IS17" s="54"/>
      <c r="IT17" s="54"/>
      <c r="IU17" s="54"/>
      <c r="IV17" s="54"/>
    </row>
    <row r="18" s="55" customFormat="true" ht="12.75" hidden="false" customHeight="false" outlineLevel="0" collapsed="false">
      <c r="A18" s="18"/>
      <c r="E18" s="56"/>
      <c r="F18" s="56"/>
      <c r="G18" s="56"/>
      <c r="H18" s="56"/>
      <c r="I18" s="56"/>
      <c r="J18" s="56"/>
    </row>
    <row r="19" customFormat="false" ht="12.75" hidden="false" customHeight="false" outlineLevel="0" collapsed="false">
      <c r="B19" s="11"/>
      <c r="C19" s="12"/>
      <c r="D19" s="12"/>
      <c r="E19" s="57" t="s">
        <v>13</v>
      </c>
      <c r="F19" s="7"/>
      <c r="G19" s="7"/>
      <c r="H19" s="7"/>
      <c r="I19" s="7"/>
    </row>
    <row r="20" customFormat="false" ht="12.75" hidden="false" customHeight="false" outlineLevel="0" collapsed="false">
      <c r="B20" s="11"/>
      <c r="C20" s="12"/>
      <c r="D20" s="12"/>
      <c r="E20" s="58" t="s">
        <v>14</v>
      </c>
      <c r="F20" s="58"/>
      <c r="G20" s="58"/>
      <c r="H20" s="58"/>
      <c r="I20" s="58"/>
      <c r="J20" s="58"/>
    </row>
    <row r="21" customFormat="false" ht="18" hidden="false" customHeight="true" outlineLevel="0" collapsed="false">
      <c r="A21" s="59"/>
      <c r="B21" s="44"/>
      <c r="C21" s="44"/>
      <c r="D21" s="44"/>
      <c r="E21" s="49"/>
      <c r="F21" s="49"/>
      <c r="G21" s="49"/>
      <c r="H21" s="49"/>
      <c r="I21" s="40"/>
      <c r="J21" s="60" t="s">
        <v>15</v>
      </c>
      <c r="K21" s="50"/>
      <c r="L21" s="50"/>
      <c r="M21" s="51"/>
      <c r="N21" s="52"/>
      <c r="O21" s="52"/>
      <c r="P21" s="52"/>
      <c r="Q21" s="52"/>
      <c r="R21" s="53"/>
      <c r="S21" s="8"/>
      <c r="T21" s="8"/>
      <c r="U21" s="8"/>
      <c r="V21" s="8"/>
    </row>
    <row r="22" customFormat="false" ht="42" hidden="false" customHeight="true" outlineLevel="0" collapsed="false">
      <c r="A22" s="61" t="s">
        <v>16</v>
      </c>
      <c r="B22" s="62" t="s">
        <v>17</v>
      </c>
      <c r="C22" s="62" t="s">
        <v>18</v>
      </c>
      <c r="D22" s="62"/>
      <c r="E22" s="63" t="s">
        <v>19</v>
      </c>
      <c r="F22" s="63"/>
      <c r="G22" s="63" t="s">
        <v>20</v>
      </c>
      <c r="H22" s="63"/>
      <c r="I22" s="64" t="s">
        <v>21</v>
      </c>
      <c r="J22" s="64"/>
    </row>
    <row r="23" customFormat="false" ht="18" hidden="false" customHeight="true" outlineLevel="0" collapsed="false">
      <c r="A23" s="61"/>
      <c r="B23" s="62"/>
      <c r="C23" s="62"/>
      <c r="D23" s="62"/>
      <c r="E23" s="65" t="s">
        <v>22</v>
      </c>
      <c r="F23" s="65"/>
      <c r="G23" s="63"/>
      <c r="H23" s="63"/>
      <c r="I23" s="66" t="s">
        <v>22</v>
      </c>
      <c r="J23" s="66"/>
    </row>
    <row r="24" customFormat="false" ht="18" hidden="false" customHeight="true" outlineLevel="0" collapsed="false">
      <c r="A24" s="61"/>
      <c r="B24" s="62"/>
      <c r="C24" s="62"/>
      <c r="D24" s="62"/>
      <c r="E24" s="65" t="s">
        <v>23</v>
      </c>
      <c r="F24" s="65" t="s">
        <v>24</v>
      </c>
      <c r="G24" s="65" t="s">
        <v>23</v>
      </c>
      <c r="H24" s="65" t="s">
        <v>24</v>
      </c>
      <c r="I24" s="65" t="s">
        <v>23</v>
      </c>
      <c r="J24" s="66" t="s">
        <v>24</v>
      </c>
    </row>
    <row r="25" s="76" customFormat="true" ht="30" hidden="false" customHeight="true" outlineLevel="0" collapsed="false">
      <c r="A25" s="67" t="n">
        <v>1</v>
      </c>
      <c r="B25" s="68" t="s">
        <v>25</v>
      </c>
      <c r="C25" s="69" t="s">
        <v>26</v>
      </c>
      <c r="D25" s="69"/>
      <c r="E25" s="70"/>
      <c r="F25" s="71"/>
      <c r="G25" s="71"/>
      <c r="H25" s="71"/>
      <c r="I25" s="72"/>
      <c r="J25" s="71"/>
      <c r="K25" s="73"/>
      <c r="L25" s="74"/>
      <c r="M25" s="75"/>
      <c r="N25" s="75"/>
    </row>
    <row r="26" s="76" customFormat="true" ht="30" hidden="false" customHeight="true" outlineLevel="0" collapsed="false">
      <c r="A26" s="67" t="n">
        <v>2</v>
      </c>
      <c r="B26" s="77" t="n">
        <v>1000</v>
      </c>
      <c r="C26" s="78" t="s">
        <v>27</v>
      </c>
      <c r="D26" s="78"/>
      <c r="E26" s="70"/>
      <c r="F26" s="71"/>
      <c r="G26" s="71"/>
      <c r="H26" s="71"/>
      <c r="I26" s="72"/>
      <c r="J26" s="71"/>
      <c r="K26" s="73"/>
      <c r="L26" s="74"/>
      <c r="M26" s="75"/>
      <c r="N26" s="75"/>
    </row>
    <row r="27" s="76" customFormat="true" ht="30" hidden="false" customHeight="true" outlineLevel="0" collapsed="false">
      <c r="A27" s="67" t="n">
        <v>3</v>
      </c>
      <c r="B27" s="77" t="n">
        <v>1100</v>
      </c>
      <c r="C27" s="78" t="s">
        <v>28</v>
      </c>
      <c r="D27" s="78"/>
      <c r="E27" s="70"/>
      <c r="F27" s="71"/>
      <c r="G27" s="71"/>
      <c r="H27" s="71"/>
      <c r="I27" s="72"/>
      <c r="J27" s="71"/>
      <c r="K27" s="73"/>
      <c r="L27" s="74"/>
      <c r="M27" s="75"/>
      <c r="N27" s="75"/>
    </row>
    <row r="28" customFormat="false" ht="18" hidden="false" customHeight="true" outlineLevel="0" collapsed="false">
      <c r="A28" s="67" t="n">
        <v>4</v>
      </c>
      <c r="B28" s="79" t="n">
        <v>1110</v>
      </c>
      <c r="C28" s="80" t="s">
        <v>29</v>
      </c>
      <c r="D28" s="80"/>
      <c r="E28" s="81"/>
      <c r="F28" s="81"/>
      <c r="G28" s="81"/>
      <c r="H28" s="81"/>
      <c r="I28" s="82"/>
      <c r="J28" s="81"/>
      <c r="K28" s="73"/>
      <c r="L28" s="83"/>
      <c r="M28" s="84"/>
      <c r="N28" s="84"/>
    </row>
    <row r="29" s="31" customFormat="true" ht="30" hidden="false" customHeight="true" outlineLevel="0" collapsed="false">
      <c r="A29" s="67" t="n">
        <v>5</v>
      </c>
      <c r="B29" s="79" t="n">
        <v>1120</v>
      </c>
      <c r="C29" s="80" t="s">
        <v>30</v>
      </c>
      <c r="D29" s="80"/>
      <c r="E29" s="81"/>
      <c r="F29" s="81"/>
      <c r="G29" s="81"/>
      <c r="H29" s="81"/>
      <c r="I29" s="82"/>
      <c r="J29" s="81"/>
      <c r="K29" s="73"/>
      <c r="L29" s="83"/>
      <c r="M29" s="84"/>
      <c r="N29" s="84"/>
    </row>
    <row r="30" customFormat="false" ht="18" hidden="false" customHeight="true" outlineLevel="0" collapsed="false">
      <c r="A30" s="67" t="n">
        <v>6</v>
      </c>
      <c r="B30" s="79" t="n">
        <v>1130</v>
      </c>
      <c r="C30" s="80" t="s">
        <v>31</v>
      </c>
      <c r="D30" s="80"/>
      <c r="E30" s="81"/>
      <c r="F30" s="81"/>
      <c r="G30" s="81"/>
      <c r="H30" s="81"/>
      <c r="I30" s="82"/>
      <c r="J30" s="81"/>
      <c r="K30" s="73"/>
      <c r="L30" s="83"/>
      <c r="M30" s="84"/>
      <c r="N30" s="84"/>
    </row>
    <row r="31" s="31" customFormat="true" ht="30" hidden="false" customHeight="true" outlineLevel="0" collapsed="false">
      <c r="A31" s="67" t="n">
        <v>7</v>
      </c>
      <c r="B31" s="79" t="n">
        <v>1140</v>
      </c>
      <c r="C31" s="80" t="s">
        <v>32</v>
      </c>
      <c r="D31" s="80"/>
      <c r="E31" s="81"/>
      <c r="F31" s="81"/>
      <c r="G31" s="81"/>
      <c r="H31" s="81"/>
      <c r="I31" s="82"/>
      <c r="J31" s="81"/>
      <c r="K31" s="73"/>
      <c r="L31" s="83"/>
      <c r="M31" s="84"/>
      <c r="N31" s="84"/>
    </row>
    <row r="32" customFormat="false" ht="18" hidden="false" customHeight="true" outlineLevel="0" collapsed="false">
      <c r="A32" s="67" t="n">
        <v>8</v>
      </c>
      <c r="B32" s="79" t="n">
        <v>1150</v>
      </c>
      <c r="C32" s="80" t="s">
        <v>33</v>
      </c>
      <c r="D32" s="80"/>
      <c r="E32" s="85"/>
      <c r="F32" s="81"/>
      <c r="G32" s="81"/>
      <c r="H32" s="81"/>
      <c r="I32" s="82"/>
      <c r="J32" s="81"/>
      <c r="K32" s="73"/>
      <c r="L32" s="83"/>
      <c r="M32" s="84"/>
      <c r="N32" s="84"/>
    </row>
    <row r="33" s="76" customFormat="true" ht="30" hidden="false" customHeight="true" outlineLevel="0" collapsed="false">
      <c r="A33" s="67" t="n">
        <v>9</v>
      </c>
      <c r="B33" s="77" t="n">
        <v>1200</v>
      </c>
      <c r="C33" s="78" t="s">
        <v>34</v>
      </c>
      <c r="D33" s="78"/>
      <c r="E33" s="70"/>
      <c r="F33" s="71"/>
      <c r="G33" s="71"/>
      <c r="H33" s="71"/>
      <c r="I33" s="72"/>
      <c r="J33" s="71"/>
      <c r="K33" s="73"/>
      <c r="L33" s="74"/>
      <c r="M33" s="75"/>
      <c r="N33" s="75"/>
    </row>
    <row r="34" s="31" customFormat="true" ht="30" hidden="false" customHeight="true" outlineLevel="0" collapsed="false">
      <c r="A34" s="67" t="n">
        <v>10</v>
      </c>
      <c r="B34" s="79" t="n">
        <v>1210</v>
      </c>
      <c r="C34" s="80" t="s">
        <v>35</v>
      </c>
      <c r="D34" s="80"/>
      <c r="E34" s="81"/>
      <c r="F34" s="81"/>
      <c r="G34" s="81"/>
      <c r="H34" s="81"/>
      <c r="I34" s="82"/>
      <c r="J34" s="81"/>
      <c r="K34" s="73"/>
      <c r="L34" s="83"/>
      <c r="M34" s="84"/>
      <c r="N34" s="84"/>
    </row>
    <row r="35" customFormat="false" ht="30" hidden="false" customHeight="true" outlineLevel="0" collapsed="false">
      <c r="A35" s="67" t="n">
        <v>11</v>
      </c>
      <c r="B35" s="79" t="n">
        <v>1220</v>
      </c>
      <c r="C35" s="80" t="s">
        <v>36</v>
      </c>
      <c r="D35" s="80"/>
      <c r="E35" s="81"/>
      <c r="F35" s="81"/>
      <c r="G35" s="81"/>
      <c r="H35" s="81"/>
      <c r="I35" s="82"/>
      <c r="J35" s="81"/>
      <c r="K35" s="73"/>
      <c r="L35" s="83"/>
      <c r="M35" s="84"/>
      <c r="N35" s="84"/>
    </row>
    <row r="36" s="31" customFormat="true" ht="30" hidden="false" customHeight="true" outlineLevel="0" collapsed="false">
      <c r="A36" s="67" t="n">
        <v>12</v>
      </c>
      <c r="B36" s="79" t="n">
        <v>1230</v>
      </c>
      <c r="C36" s="80" t="s">
        <v>37</v>
      </c>
      <c r="D36" s="80"/>
      <c r="E36" s="81"/>
      <c r="F36" s="81"/>
      <c r="G36" s="81"/>
      <c r="H36" s="81"/>
      <c r="I36" s="82"/>
      <c r="J36" s="81"/>
      <c r="K36" s="73"/>
      <c r="L36" s="83"/>
      <c r="M36" s="84"/>
      <c r="N36" s="84"/>
    </row>
    <row r="37" s="31" customFormat="true" ht="30" hidden="false" customHeight="true" outlineLevel="0" collapsed="false">
      <c r="A37" s="67" t="n">
        <v>13</v>
      </c>
      <c r="B37" s="79" t="n">
        <v>1240</v>
      </c>
      <c r="C37" s="80" t="s">
        <v>38</v>
      </c>
      <c r="D37" s="80"/>
      <c r="E37" s="81"/>
      <c r="F37" s="81"/>
      <c r="G37" s="81"/>
      <c r="H37" s="81"/>
      <c r="I37" s="82"/>
      <c r="J37" s="81"/>
      <c r="K37" s="73"/>
      <c r="L37" s="83"/>
      <c r="M37" s="84"/>
      <c r="N37" s="84"/>
    </row>
    <row r="38" customFormat="false" ht="18" hidden="false" customHeight="true" outlineLevel="0" collapsed="false">
      <c r="A38" s="67" t="n">
        <v>14</v>
      </c>
      <c r="B38" s="79" t="n">
        <v>1250</v>
      </c>
      <c r="C38" s="80" t="s">
        <v>39</v>
      </c>
      <c r="D38" s="80"/>
      <c r="E38" s="81"/>
      <c r="F38" s="81"/>
      <c r="G38" s="81"/>
      <c r="H38" s="81"/>
      <c r="I38" s="82"/>
      <c r="J38" s="81"/>
      <c r="K38" s="73"/>
      <c r="L38" s="83"/>
      <c r="M38" s="84"/>
      <c r="N38" s="84"/>
    </row>
    <row r="39" customFormat="false" ht="18" hidden="false" customHeight="true" outlineLevel="0" collapsed="false">
      <c r="A39" s="67" t="n">
        <v>15</v>
      </c>
      <c r="B39" s="79" t="n">
        <v>1260</v>
      </c>
      <c r="C39" s="80" t="s">
        <v>40</v>
      </c>
      <c r="D39" s="80"/>
      <c r="E39" s="81"/>
      <c r="F39" s="81"/>
      <c r="G39" s="81"/>
      <c r="H39" s="81"/>
      <c r="I39" s="82"/>
      <c r="J39" s="81"/>
      <c r="K39" s="73"/>
      <c r="L39" s="83"/>
      <c r="M39" s="84"/>
      <c r="N39" s="84"/>
    </row>
    <row r="40" customFormat="false" ht="18" hidden="false" customHeight="true" outlineLevel="0" collapsed="false">
      <c r="A40" s="67" t="n">
        <v>16</v>
      </c>
      <c r="B40" s="79" t="n">
        <v>1270</v>
      </c>
      <c r="C40" s="80" t="s">
        <v>41</v>
      </c>
      <c r="D40" s="80"/>
      <c r="E40" s="81"/>
      <c r="F40" s="81"/>
      <c r="G40" s="81"/>
      <c r="H40" s="81"/>
      <c r="I40" s="82"/>
      <c r="J40" s="81"/>
      <c r="K40" s="73"/>
      <c r="L40" s="83"/>
      <c r="M40" s="84"/>
      <c r="N40" s="84"/>
    </row>
    <row r="41" customFormat="false" ht="18" hidden="false" customHeight="true" outlineLevel="0" collapsed="false">
      <c r="A41" s="67" t="n">
        <v>17</v>
      </c>
      <c r="B41" s="79" t="n">
        <v>1280</v>
      </c>
      <c r="C41" s="80" t="s">
        <v>42</v>
      </c>
      <c r="D41" s="80"/>
      <c r="E41" s="81"/>
      <c r="F41" s="81"/>
      <c r="G41" s="81"/>
      <c r="H41" s="81"/>
      <c r="I41" s="82"/>
      <c r="J41" s="81"/>
      <c r="K41" s="73"/>
      <c r="L41" s="83"/>
      <c r="M41" s="84"/>
      <c r="N41" s="84"/>
    </row>
    <row r="42" customFormat="false" ht="18" hidden="false" customHeight="true" outlineLevel="0" collapsed="false">
      <c r="A42" s="67" t="n">
        <v>18</v>
      </c>
      <c r="B42" s="79" t="n">
        <v>1290</v>
      </c>
      <c r="C42" s="80" t="s">
        <v>43</v>
      </c>
      <c r="D42" s="80"/>
      <c r="E42" s="81"/>
      <c r="F42" s="81"/>
      <c r="G42" s="81"/>
      <c r="H42" s="81"/>
      <c r="I42" s="82"/>
      <c r="J42" s="81"/>
      <c r="K42" s="73"/>
      <c r="L42" s="83"/>
      <c r="M42" s="84"/>
      <c r="N42" s="84"/>
    </row>
    <row r="43" s="76" customFormat="true" ht="30" hidden="false" customHeight="true" outlineLevel="0" collapsed="false">
      <c r="A43" s="67" t="n">
        <v>19</v>
      </c>
      <c r="B43" s="77" t="n">
        <v>1300</v>
      </c>
      <c r="C43" s="86" t="s">
        <v>44</v>
      </c>
      <c r="D43" s="86"/>
      <c r="E43" s="71"/>
      <c r="F43" s="71"/>
      <c r="G43" s="71"/>
      <c r="H43" s="71"/>
      <c r="I43" s="72"/>
      <c r="J43" s="71"/>
      <c r="K43" s="73"/>
      <c r="L43" s="74"/>
      <c r="M43" s="75"/>
      <c r="N43" s="75"/>
    </row>
    <row r="44" customFormat="false" ht="18" hidden="false" customHeight="true" outlineLevel="0" collapsed="false">
      <c r="A44" s="67" t="n">
        <v>20</v>
      </c>
      <c r="B44" s="79" t="n">
        <v>1310</v>
      </c>
      <c r="C44" s="80" t="s">
        <v>45</v>
      </c>
      <c r="D44" s="80"/>
      <c r="E44" s="81"/>
      <c r="F44" s="81"/>
      <c r="G44" s="81"/>
      <c r="H44" s="81"/>
      <c r="I44" s="82"/>
      <c r="J44" s="81"/>
      <c r="K44" s="73"/>
      <c r="L44" s="83"/>
      <c r="M44" s="84"/>
      <c r="N44" s="84"/>
    </row>
    <row r="45" customFormat="false" ht="18" hidden="false" customHeight="true" outlineLevel="0" collapsed="false">
      <c r="A45" s="67" t="n">
        <v>21</v>
      </c>
      <c r="B45" s="79" t="n">
        <v>1320</v>
      </c>
      <c r="C45" s="80" t="s">
        <v>46</v>
      </c>
      <c r="D45" s="80"/>
      <c r="E45" s="81"/>
      <c r="F45" s="81"/>
      <c r="G45" s="81"/>
      <c r="H45" s="81"/>
      <c r="I45" s="82"/>
      <c r="J45" s="81"/>
      <c r="K45" s="73"/>
      <c r="L45" s="83"/>
      <c r="M45" s="84"/>
      <c r="N45" s="84"/>
    </row>
    <row r="46" customFormat="false" ht="18" hidden="false" customHeight="true" outlineLevel="0" collapsed="false">
      <c r="A46" s="67" t="n">
        <v>22</v>
      </c>
      <c r="B46" s="79" t="n">
        <v>1330</v>
      </c>
      <c r="C46" s="80" t="s">
        <v>47</v>
      </c>
      <c r="D46" s="80"/>
      <c r="E46" s="81"/>
      <c r="F46" s="81"/>
      <c r="G46" s="81"/>
      <c r="H46" s="81"/>
      <c r="I46" s="82"/>
      <c r="J46" s="81"/>
      <c r="K46" s="73"/>
      <c r="L46" s="83"/>
      <c r="M46" s="84"/>
      <c r="N46" s="84"/>
    </row>
    <row r="47" customFormat="false" ht="18" hidden="false" customHeight="true" outlineLevel="0" collapsed="false">
      <c r="A47" s="67" t="n">
        <v>23</v>
      </c>
      <c r="B47" s="79" t="n">
        <v>1340</v>
      </c>
      <c r="C47" s="80" t="s">
        <v>48</v>
      </c>
      <c r="D47" s="80"/>
      <c r="E47" s="81"/>
      <c r="F47" s="81"/>
      <c r="G47" s="81"/>
      <c r="H47" s="81"/>
      <c r="I47" s="82"/>
      <c r="J47" s="81"/>
      <c r="K47" s="73"/>
      <c r="L47" s="83"/>
      <c r="M47" s="84"/>
      <c r="N47" s="84"/>
    </row>
    <row r="48" customFormat="false" ht="18" hidden="false" customHeight="true" outlineLevel="0" collapsed="false">
      <c r="A48" s="67" t="n">
        <v>24</v>
      </c>
      <c r="B48" s="79" t="n">
        <v>1350</v>
      </c>
      <c r="C48" s="80" t="s">
        <v>49</v>
      </c>
      <c r="D48" s="80"/>
      <c r="E48" s="85"/>
      <c r="F48" s="81"/>
      <c r="G48" s="81"/>
      <c r="H48" s="81"/>
      <c r="I48" s="82"/>
      <c r="J48" s="81"/>
      <c r="K48" s="73"/>
      <c r="L48" s="83"/>
      <c r="M48" s="84"/>
      <c r="N48" s="84"/>
    </row>
    <row r="49" customFormat="false" ht="18" hidden="false" customHeight="true" outlineLevel="0" collapsed="false">
      <c r="A49" s="67" t="n">
        <v>25</v>
      </c>
      <c r="B49" s="79" t="n">
        <v>1360</v>
      </c>
      <c r="C49" s="80" t="s">
        <v>50</v>
      </c>
      <c r="D49" s="80"/>
      <c r="E49" s="85"/>
      <c r="F49" s="81"/>
      <c r="G49" s="81"/>
      <c r="H49" s="81"/>
      <c r="I49" s="82"/>
      <c r="J49" s="81"/>
      <c r="K49" s="73"/>
      <c r="L49" s="83"/>
      <c r="M49" s="84"/>
      <c r="N49" s="84"/>
    </row>
    <row r="50" s="76" customFormat="true" ht="30" hidden="false" customHeight="true" outlineLevel="0" collapsed="false">
      <c r="A50" s="67" t="n">
        <v>26</v>
      </c>
      <c r="B50" s="77" t="n">
        <v>1400</v>
      </c>
      <c r="C50" s="78" t="s">
        <v>51</v>
      </c>
      <c r="D50" s="78"/>
      <c r="E50" s="70"/>
      <c r="F50" s="71"/>
      <c r="G50" s="71"/>
      <c r="H50" s="71"/>
      <c r="I50" s="72"/>
      <c r="J50" s="71"/>
      <c r="K50" s="73"/>
      <c r="L50" s="74"/>
      <c r="M50" s="75"/>
      <c r="N50" s="75"/>
    </row>
    <row r="51" customFormat="false" ht="18" hidden="false" customHeight="true" outlineLevel="0" collapsed="false">
      <c r="A51" s="67" t="n">
        <v>27</v>
      </c>
      <c r="B51" s="79" t="n">
        <v>1410</v>
      </c>
      <c r="C51" s="80" t="s">
        <v>52</v>
      </c>
      <c r="D51" s="80"/>
      <c r="E51" s="85"/>
      <c r="F51" s="81"/>
      <c r="G51" s="81"/>
      <c r="H51" s="81"/>
      <c r="I51" s="82"/>
      <c r="J51" s="81"/>
      <c r="K51" s="73"/>
      <c r="L51" s="83"/>
      <c r="M51" s="84"/>
      <c r="N51" s="84"/>
    </row>
    <row r="52" customFormat="false" ht="18" hidden="false" customHeight="true" outlineLevel="0" collapsed="false">
      <c r="A52" s="67" t="n">
        <v>28</v>
      </c>
      <c r="B52" s="79" t="n">
        <v>1420</v>
      </c>
      <c r="C52" s="80" t="s">
        <v>53</v>
      </c>
      <c r="D52" s="80"/>
      <c r="E52" s="85"/>
      <c r="F52" s="81"/>
      <c r="G52" s="81"/>
      <c r="H52" s="81"/>
      <c r="I52" s="82"/>
      <c r="J52" s="81"/>
      <c r="K52" s="73"/>
      <c r="L52" s="83"/>
      <c r="M52" s="84"/>
      <c r="N52" s="84"/>
    </row>
    <row r="53" customFormat="false" ht="18" hidden="false" customHeight="true" outlineLevel="0" collapsed="false">
      <c r="A53" s="67" t="n">
        <v>29</v>
      </c>
      <c r="B53" s="79" t="n">
        <v>1430</v>
      </c>
      <c r="C53" s="80" t="s">
        <v>54</v>
      </c>
      <c r="D53" s="80"/>
      <c r="E53" s="85"/>
      <c r="F53" s="81"/>
      <c r="G53" s="81"/>
      <c r="H53" s="81"/>
      <c r="I53" s="82"/>
      <c r="J53" s="81"/>
      <c r="K53" s="73"/>
      <c r="L53" s="83"/>
      <c r="M53" s="84"/>
      <c r="N53" s="84"/>
    </row>
    <row r="54" s="87" customFormat="true" ht="30" hidden="false" customHeight="true" outlineLevel="0" collapsed="false">
      <c r="A54" s="67" t="n">
        <v>30</v>
      </c>
      <c r="B54" s="77" t="n">
        <v>1500</v>
      </c>
      <c r="C54" s="86" t="s">
        <v>55</v>
      </c>
      <c r="D54" s="86"/>
      <c r="E54" s="71"/>
      <c r="F54" s="71"/>
      <c r="G54" s="71"/>
      <c r="H54" s="71"/>
      <c r="I54" s="72"/>
      <c r="J54" s="71"/>
      <c r="K54" s="73"/>
      <c r="L54" s="74"/>
      <c r="M54" s="75"/>
      <c r="N54" s="75"/>
    </row>
    <row r="55" s="76" customFormat="true" ht="30" hidden="false" customHeight="true" outlineLevel="0" collapsed="false">
      <c r="A55" s="67" t="n">
        <v>31</v>
      </c>
      <c r="B55" s="77" t="n">
        <v>1600</v>
      </c>
      <c r="C55" s="78" t="s">
        <v>56</v>
      </c>
      <c r="D55" s="78"/>
      <c r="E55" s="70"/>
      <c r="F55" s="71"/>
      <c r="G55" s="71"/>
      <c r="H55" s="71"/>
      <c r="I55" s="72"/>
      <c r="J55" s="71"/>
      <c r="K55" s="73"/>
      <c r="L55" s="74"/>
      <c r="M55" s="75"/>
      <c r="N55" s="75"/>
    </row>
    <row r="56" s="76" customFormat="true" ht="30" hidden="false" customHeight="true" outlineLevel="0" collapsed="false">
      <c r="A56" s="67" t="n">
        <v>32</v>
      </c>
      <c r="B56" s="88" t="s">
        <v>57</v>
      </c>
      <c r="C56" s="78" t="s">
        <v>58</v>
      </c>
      <c r="D56" s="78"/>
      <c r="E56" s="70"/>
      <c r="F56" s="71"/>
      <c r="G56" s="71"/>
      <c r="H56" s="71"/>
      <c r="I56" s="72"/>
      <c r="J56" s="71"/>
      <c r="K56" s="73"/>
      <c r="L56" s="74"/>
      <c r="M56" s="75"/>
      <c r="N56" s="75"/>
    </row>
    <row r="57" s="76" customFormat="true" ht="30" hidden="false" customHeight="true" outlineLevel="0" collapsed="false">
      <c r="A57" s="67" t="n">
        <v>33</v>
      </c>
      <c r="B57" s="77" t="n">
        <v>2000</v>
      </c>
      <c r="C57" s="78" t="s">
        <v>59</v>
      </c>
      <c r="D57" s="78"/>
      <c r="E57" s="70"/>
      <c r="F57" s="71"/>
      <c r="G57" s="71"/>
      <c r="H57" s="71"/>
      <c r="I57" s="72"/>
      <c r="J57" s="71"/>
      <c r="K57" s="73"/>
      <c r="L57" s="74"/>
      <c r="M57" s="75"/>
      <c r="N57" s="75"/>
    </row>
    <row r="58" customFormat="false" ht="18" hidden="false" customHeight="true" outlineLevel="0" collapsed="false">
      <c r="A58" s="67" t="n">
        <v>34</v>
      </c>
      <c r="B58" s="79" t="n">
        <v>2010</v>
      </c>
      <c r="C58" s="89" t="s">
        <v>60</v>
      </c>
      <c r="D58" s="89"/>
      <c r="F58" s="81"/>
      <c r="G58" s="81"/>
      <c r="H58" s="81"/>
      <c r="I58" s="82"/>
      <c r="J58" s="81"/>
      <c r="K58" s="73"/>
      <c r="L58" s="83"/>
      <c r="M58" s="84"/>
      <c r="N58" s="84"/>
    </row>
    <row r="59" customFormat="false" ht="18" hidden="false" customHeight="true" outlineLevel="0" collapsed="false">
      <c r="A59" s="67" t="n">
        <v>35</v>
      </c>
      <c r="B59" s="90" t="n">
        <v>2020</v>
      </c>
      <c r="C59" s="80" t="s">
        <v>61</v>
      </c>
      <c r="D59" s="80"/>
      <c r="E59" s="81"/>
      <c r="F59" s="81"/>
      <c r="G59" s="81"/>
      <c r="H59" s="81"/>
      <c r="I59" s="82"/>
      <c r="J59" s="81"/>
      <c r="K59" s="73"/>
      <c r="L59" s="91"/>
      <c r="M59" s="84"/>
      <c r="N59" s="84"/>
    </row>
    <row r="60" s="31" customFormat="true" ht="30" hidden="false" customHeight="true" outlineLevel="0" collapsed="false">
      <c r="A60" s="67" t="n">
        <v>36</v>
      </c>
      <c r="B60" s="79" t="n">
        <v>2030</v>
      </c>
      <c r="C60" s="80" t="s">
        <v>62</v>
      </c>
      <c r="D60" s="80"/>
      <c r="E60" s="81"/>
      <c r="F60" s="81"/>
      <c r="G60" s="81"/>
      <c r="H60" s="81"/>
      <c r="I60" s="82"/>
      <c r="J60" s="81"/>
      <c r="K60" s="73"/>
      <c r="L60" s="83"/>
      <c r="M60" s="84"/>
      <c r="N60" s="84"/>
    </row>
    <row r="61" customFormat="false" ht="18" hidden="false" customHeight="true" outlineLevel="0" collapsed="false">
      <c r="A61" s="67" t="n">
        <v>37</v>
      </c>
      <c r="B61" s="79" t="n">
        <v>2040</v>
      </c>
      <c r="C61" s="89" t="s">
        <v>63</v>
      </c>
      <c r="D61" s="89"/>
      <c r="F61" s="81"/>
      <c r="G61" s="81"/>
      <c r="H61" s="81"/>
      <c r="I61" s="82"/>
      <c r="J61" s="81"/>
      <c r="K61" s="73"/>
      <c r="L61" s="83"/>
      <c r="M61" s="84"/>
      <c r="N61" s="84"/>
    </row>
    <row r="62" s="76" customFormat="true" ht="30" hidden="false" customHeight="true" outlineLevel="0" collapsed="false">
      <c r="A62" s="67" t="n">
        <v>38</v>
      </c>
      <c r="B62" s="77" t="n">
        <v>2100</v>
      </c>
      <c r="C62" s="78" t="s">
        <v>64</v>
      </c>
      <c r="D62" s="78"/>
      <c r="E62" s="70"/>
      <c r="F62" s="71"/>
      <c r="G62" s="71"/>
      <c r="H62" s="71"/>
      <c r="I62" s="72"/>
      <c r="J62" s="71"/>
      <c r="K62" s="73"/>
      <c r="L62" s="74"/>
      <c r="M62" s="75"/>
      <c r="N62" s="75"/>
    </row>
    <row r="63" customFormat="false" ht="18" hidden="false" customHeight="true" outlineLevel="0" collapsed="false">
      <c r="A63" s="67" t="n">
        <v>39</v>
      </c>
      <c r="B63" s="79" t="n">
        <v>2110</v>
      </c>
      <c r="C63" s="80" t="s">
        <v>65</v>
      </c>
      <c r="D63" s="80"/>
      <c r="F63" s="81"/>
      <c r="G63" s="81"/>
      <c r="H63" s="81"/>
      <c r="I63" s="82"/>
      <c r="J63" s="81"/>
      <c r="K63" s="73"/>
      <c r="L63" s="83"/>
      <c r="M63" s="84"/>
      <c r="N63" s="84"/>
    </row>
    <row r="64" customFormat="false" ht="30" hidden="false" customHeight="true" outlineLevel="0" collapsed="false">
      <c r="A64" s="67" t="n">
        <v>40</v>
      </c>
      <c r="B64" s="79" t="n">
        <v>2120</v>
      </c>
      <c r="C64" s="89" t="s">
        <v>66</v>
      </c>
      <c r="D64" s="89"/>
      <c r="F64" s="81"/>
      <c r="G64" s="81"/>
      <c r="H64" s="81"/>
      <c r="I64" s="82"/>
      <c r="J64" s="81"/>
      <c r="K64" s="73"/>
      <c r="L64" s="83"/>
      <c r="M64" s="84"/>
      <c r="N64" s="84"/>
    </row>
    <row r="65" s="31" customFormat="true" ht="30" hidden="false" customHeight="true" outlineLevel="0" collapsed="false">
      <c r="A65" s="67" t="n">
        <v>41</v>
      </c>
      <c r="B65" s="79" t="n">
        <v>2130</v>
      </c>
      <c r="C65" s="80" t="s">
        <v>67</v>
      </c>
      <c r="D65" s="80"/>
      <c r="E65" s="81"/>
      <c r="F65" s="81"/>
      <c r="G65" s="81"/>
      <c r="H65" s="81"/>
      <c r="I65" s="82"/>
      <c r="J65" s="81"/>
      <c r="K65" s="73"/>
      <c r="L65" s="83"/>
      <c r="M65" s="84"/>
      <c r="N65" s="84"/>
    </row>
    <row r="66" s="31" customFormat="true" ht="30" hidden="false" customHeight="true" outlineLevel="0" collapsed="false">
      <c r="A66" s="67" t="n">
        <v>42</v>
      </c>
      <c r="B66" s="79" t="n">
        <v>2140</v>
      </c>
      <c r="C66" s="80" t="s">
        <v>68</v>
      </c>
      <c r="D66" s="80"/>
      <c r="E66" s="81"/>
      <c r="F66" s="81"/>
      <c r="G66" s="81"/>
      <c r="H66" s="81"/>
      <c r="I66" s="82"/>
      <c r="J66" s="81"/>
      <c r="K66" s="73"/>
      <c r="L66" s="83"/>
      <c r="M66" s="84"/>
      <c r="N66" s="84"/>
    </row>
    <row r="67" customFormat="false" ht="18" hidden="false" customHeight="true" outlineLevel="0" collapsed="false">
      <c r="A67" s="67" t="n">
        <v>43</v>
      </c>
      <c r="B67" s="79" t="n">
        <v>2150</v>
      </c>
      <c r="C67" s="89" t="s">
        <v>69</v>
      </c>
      <c r="D67" s="89"/>
      <c r="F67" s="81"/>
      <c r="G67" s="81"/>
      <c r="H67" s="81"/>
      <c r="I67" s="82"/>
      <c r="J67" s="81"/>
      <c r="K67" s="73"/>
      <c r="L67" s="83"/>
      <c r="M67" s="84"/>
      <c r="N67" s="84"/>
    </row>
    <row r="68" s="31" customFormat="true" ht="18" hidden="false" customHeight="true" outlineLevel="0" collapsed="false">
      <c r="A68" s="67" t="n">
        <v>44</v>
      </c>
      <c r="B68" s="79" t="n">
        <v>2160</v>
      </c>
      <c r="C68" s="80" t="s">
        <v>70</v>
      </c>
      <c r="D68" s="80"/>
      <c r="E68" s="81"/>
      <c r="F68" s="81"/>
      <c r="G68" s="81"/>
      <c r="H68" s="81"/>
      <c r="I68" s="82"/>
      <c r="J68" s="81"/>
      <c r="K68" s="73"/>
      <c r="L68" s="83"/>
      <c r="M68" s="84"/>
      <c r="N68" s="84"/>
    </row>
    <row r="69" s="31" customFormat="true" ht="18" hidden="false" customHeight="true" outlineLevel="0" collapsed="false">
      <c r="A69" s="67" t="n">
        <v>45</v>
      </c>
      <c r="B69" s="79" t="n">
        <v>2170</v>
      </c>
      <c r="C69" s="80" t="s">
        <v>71</v>
      </c>
      <c r="D69" s="80"/>
      <c r="E69" s="81"/>
      <c r="F69" s="81"/>
      <c r="G69" s="81"/>
      <c r="H69" s="81"/>
      <c r="I69" s="82"/>
      <c r="J69" s="81"/>
      <c r="K69" s="73"/>
      <c r="L69" s="83"/>
      <c r="M69" s="84"/>
      <c r="N69" s="84"/>
    </row>
    <row r="70" customFormat="false" ht="18" hidden="false" customHeight="true" outlineLevel="0" collapsed="false">
      <c r="A70" s="67" t="n">
        <v>46</v>
      </c>
      <c r="B70" s="79" t="n">
        <v>2180</v>
      </c>
      <c r="C70" s="89" t="s">
        <v>72</v>
      </c>
      <c r="D70" s="89"/>
      <c r="F70" s="81"/>
      <c r="G70" s="81"/>
      <c r="H70" s="81"/>
      <c r="I70" s="82"/>
      <c r="J70" s="81"/>
      <c r="K70" s="73"/>
      <c r="L70" s="83"/>
      <c r="M70" s="84"/>
      <c r="N70" s="84"/>
    </row>
    <row r="71" customFormat="false" ht="30" hidden="false" customHeight="true" outlineLevel="0" collapsed="false">
      <c r="A71" s="67" t="n">
        <v>47</v>
      </c>
      <c r="B71" s="77" t="n">
        <v>2200</v>
      </c>
      <c r="C71" s="86" t="s">
        <v>73</v>
      </c>
      <c r="D71" s="86"/>
      <c r="E71" s="81"/>
      <c r="F71" s="92"/>
      <c r="G71" s="93"/>
      <c r="H71" s="81"/>
      <c r="I71" s="82"/>
      <c r="J71" s="81"/>
      <c r="K71" s="73"/>
      <c r="L71" s="74"/>
      <c r="M71" s="75"/>
      <c r="N71" s="75"/>
    </row>
    <row r="72" customFormat="false" ht="18" hidden="false" customHeight="true" outlineLevel="0" collapsed="false">
      <c r="A72" s="67" t="n">
        <v>48</v>
      </c>
      <c r="B72" s="79" t="n">
        <v>2210</v>
      </c>
      <c r="C72" s="89" t="s">
        <v>74</v>
      </c>
      <c r="D72" s="89"/>
      <c r="F72" s="81"/>
      <c r="G72" s="81"/>
      <c r="H72" s="81"/>
      <c r="I72" s="82"/>
      <c r="J72" s="81"/>
      <c r="K72" s="73"/>
      <c r="L72" s="83"/>
      <c r="M72" s="84"/>
      <c r="N72" s="84"/>
    </row>
    <row r="73" customFormat="false" ht="30" hidden="false" customHeight="true" outlineLevel="0" collapsed="false">
      <c r="A73" s="67" t="n">
        <v>49</v>
      </c>
      <c r="B73" s="77" t="n">
        <v>2300</v>
      </c>
      <c r="C73" s="86" t="s">
        <v>75</v>
      </c>
      <c r="D73" s="86"/>
      <c r="E73" s="81"/>
      <c r="F73" s="92"/>
      <c r="G73" s="93"/>
      <c r="H73" s="81"/>
      <c r="I73" s="82"/>
      <c r="J73" s="81"/>
      <c r="K73" s="73"/>
      <c r="L73" s="74"/>
      <c r="M73" s="75"/>
      <c r="N73" s="75"/>
    </row>
    <row r="74" customFormat="false" ht="18" hidden="false" customHeight="true" outlineLevel="0" collapsed="false">
      <c r="A74" s="67" t="n">
        <v>50</v>
      </c>
      <c r="B74" s="79" t="n">
        <v>2310</v>
      </c>
      <c r="C74" s="89" t="s">
        <v>76</v>
      </c>
      <c r="D74" s="89"/>
      <c r="F74" s="81"/>
      <c r="G74" s="81"/>
      <c r="H74" s="81"/>
      <c r="I74" s="82"/>
      <c r="J74" s="81"/>
      <c r="K74" s="73"/>
      <c r="L74" s="83"/>
      <c r="M74" s="84"/>
      <c r="N74" s="84"/>
    </row>
    <row r="75" customFormat="false" ht="18" hidden="false" customHeight="true" outlineLevel="0" collapsed="false">
      <c r="A75" s="67" t="n">
        <v>51</v>
      </c>
      <c r="B75" s="79" t="n">
        <v>2320</v>
      </c>
      <c r="C75" s="80" t="s">
        <v>77</v>
      </c>
      <c r="D75" s="80"/>
      <c r="F75" s="81"/>
      <c r="G75" s="81"/>
      <c r="H75" s="81"/>
      <c r="I75" s="82"/>
      <c r="J75" s="81"/>
      <c r="K75" s="73"/>
      <c r="L75" s="83"/>
      <c r="M75" s="84"/>
      <c r="N75" s="84"/>
    </row>
    <row r="76" customFormat="false" ht="18" hidden="false" customHeight="true" outlineLevel="0" collapsed="false">
      <c r="A76" s="67" t="n">
        <v>52</v>
      </c>
      <c r="B76" s="79"/>
      <c r="C76" s="89" t="s">
        <v>78</v>
      </c>
      <c r="D76" s="89"/>
      <c r="F76" s="81"/>
      <c r="G76" s="81"/>
      <c r="H76" s="81"/>
      <c r="I76" s="82"/>
      <c r="J76" s="81"/>
      <c r="K76" s="73"/>
      <c r="L76" s="83"/>
      <c r="M76" s="84"/>
      <c r="N76" s="84"/>
    </row>
    <row r="77" s="76" customFormat="true" ht="30" hidden="false" customHeight="true" outlineLevel="0" collapsed="false">
      <c r="A77" s="67" t="n">
        <v>53</v>
      </c>
      <c r="B77" s="77" t="n">
        <v>2400</v>
      </c>
      <c r="C77" s="78" t="s">
        <v>79</v>
      </c>
      <c r="D77" s="78"/>
      <c r="E77" s="70"/>
      <c r="F77" s="71"/>
      <c r="G77" s="71"/>
      <c r="H77" s="71"/>
      <c r="I77" s="72"/>
      <c r="J77" s="71"/>
      <c r="K77" s="73"/>
      <c r="L77" s="74"/>
      <c r="M77" s="75"/>
      <c r="N77" s="75"/>
    </row>
    <row r="78" customFormat="false" ht="18" hidden="false" customHeight="true" outlineLevel="0" collapsed="false">
      <c r="A78" s="67" t="n">
        <v>54</v>
      </c>
      <c r="B78" s="79" t="n">
        <v>2410</v>
      </c>
      <c r="C78" s="89" t="s">
        <v>80</v>
      </c>
      <c r="D78" s="89"/>
      <c r="F78" s="81"/>
      <c r="G78" s="81"/>
      <c r="H78" s="81"/>
      <c r="I78" s="82"/>
      <c r="J78" s="81"/>
      <c r="K78" s="73"/>
      <c r="L78" s="83"/>
      <c r="M78" s="84"/>
      <c r="N78" s="84"/>
    </row>
    <row r="79" customFormat="false" ht="18" hidden="false" customHeight="true" outlineLevel="0" collapsed="false">
      <c r="A79" s="67" t="n">
        <v>55</v>
      </c>
      <c r="B79" s="79"/>
      <c r="C79" s="89" t="s">
        <v>81</v>
      </c>
      <c r="D79" s="89"/>
      <c r="F79" s="81"/>
      <c r="G79" s="81"/>
      <c r="H79" s="81"/>
      <c r="I79" s="82"/>
      <c r="J79" s="81"/>
      <c r="K79" s="73"/>
      <c r="L79" s="83"/>
      <c r="M79" s="84"/>
      <c r="N79" s="84"/>
    </row>
    <row r="80" customFormat="false" ht="18" hidden="false" customHeight="true" outlineLevel="0" collapsed="false">
      <c r="A80" s="67" t="n">
        <v>56</v>
      </c>
      <c r="B80" s="79"/>
      <c r="C80" s="89" t="s">
        <v>82</v>
      </c>
      <c r="D80" s="89"/>
      <c r="F80" s="81"/>
      <c r="G80" s="81"/>
      <c r="H80" s="81"/>
      <c r="I80" s="82"/>
      <c r="J80" s="81"/>
      <c r="K80" s="73"/>
      <c r="L80" s="83"/>
      <c r="M80" s="84"/>
      <c r="N80" s="84"/>
    </row>
    <row r="81" customFormat="false" ht="30" hidden="false" customHeight="true" outlineLevel="0" collapsed="false">
      <c r="A81" s="67" t="n">
        <v>57</v>
      </c>
      <c r="B81" s="90"/>
      <c r="C81" s="94"/>
      <c r="D81" s="95" t="s">
        <v>83</v>
      </c>
      <c r="E81" s="81"/>
      <c r="F81" s="81"/>
      <c r="G81" s="81"/>
      <c r="H81" s="81"/>
      <c r="I81" s="82"/>
      <c r="J81" s="81"/>
      <c r="K81" s="73"/>
      <c r="L81" s="91"/>
      <c r="M81" s="96"/>
      <c r="N81" s="97"/>
    </row>
    <row r="82" customFormat="false" ht="18" hidden="false" customHeight="true" outlineLevel="0" collapsed="false">
      <c r="A82" s="67" t="n">
        <v>58</v>
      </c>
      <c r="B82" s="98"/>
      <c r="C82" s="94"/>
      <c r="D82" s="95" t="s">
        <v>84</v>
      </c>
      <c r="E82" s="81"/>
      <c r="H82" s="81"/>
      <c r="I82" s="82"/>
      <c r="J82" s="81"/>
      <c r="K82" s="73"/>
      <c r="L82" s="91"/>
      <c r="M82" s="96"/>
      <c r="N82" s="97"/>
    </row>
    <row r="83" customFormat="false" ht="18" hidden="false" customHeight="true" outlineLevel="0" collapsed="false">
      <c r="A83" s="67" t="n">
        <v>59</v>
      </c>
      <c r="B83" s="98"/>
      <c r="C83" s="94"/>
      <c r="D83" s="95" t="s">
        <v>85</v>
      </c>
      <c r="E83" s="81"/>
      <c r="H83" s="81"/>
      <c r="I83" s="82"/>
      <c r="J83" s="81"/>
      <c r="K83" s="73"/>
      <c r="L83" s="91"/>
      <c r="M83" s="96"/>
      <c r="N83" s="97"/>
    </row>
    <row r="84" customFormat="false" ht="18" hidden="false" customHeight="true" outlineLevel="0" collapsed="false">
      <c r="A84" s="67" t="n">
        <v>60</v>
      </c>
      <c r="B84" s="79"/>
      <c r="C84" s="89" t="s">
        <v>86</v>
      </c>
      <c r="D84" s="89"/>
      <c r="F84" s="81"/>
      <c r="G84" s="81"/>
      <c r="H84" s="81"/>
      <c r="I84" s="82"/>
      <c r="J84" s="81"/>
      <c r="K84" s="73"/>
      <c r="L84" s="83"/>
      <c r="M84" s="84"/>
      <c r="N84" s="84"/>
    </row>
    <row r="85" customFormat="false" ht="30" hidden="false" customHeight="true" outlineLevel="0" collapsed="false">
      <c r="A85" s="67" t="n">
        <v>61</v>
      </c>
      <c r="B85" s="90"/>
      <c r="C85" s="94"/>
      <c r="D85" s="95" t="s">
        <v>87</v>
      </c>
      <c r="E85" s="81"/>
      <c r="F85" s="81"/>
      <c r="G85" s="81"/>
      <c r="H85" s="81"/>
      <c r="I85" s="82"/>
      <c r="J85" s="81"/>
      <c r="K85" s="73"/>
      <c r="L85" s="91"/>
      <c r="M85" s="96"/>
      <c r="N85" s="97"/>
    </row>
    <row r="86" customFormat="false" ht="18" hidden="false" customHeight="true" outlineLevel="0" collapsed="false">
      <c r="A86" s="67" t="n">
        <v>62</v>
      </c>
      <c r="B86" s="98"/>
      <c r="C86" s="94"/>
      <c r="D86" s="95" t="s">
        <v>88</v>
      </c>
      <c r="E86" s="81"/>
      <c r="H86" s="81"/>
      <c r="I86" s="82"/>
      <c r="J86" s="81"/>
      <c r="K86" s="73"/>
      <c r="L86" s="91"/>
      <c r="M86" s="96"/>
      <c r="N86" s="97"/>
    </row>
    <row r="87" customFormat="false" ht="18" hidden="false" customHeight="true" outlineLevel="0" collapsed="false">
      <c r="A87" s="67" t="n">
        <v>63</v>
      </c>
      <c r="B87" s="98"/>
      <c r="C87" s="94"/>
      <c r="D87" s="95" t="s">
        <v>89</v>
      </c>
      <c r="E87" s="81"/>
      <c r="H87" s="81"/>
      <c r="I87" s="82"/>
      <c r="J87" s="81"/>
      <c r="K87" s="73"/>
      <c r="L87" s="91"/>
      <c r="M87" s="96"/>
      <c r="N87" s="97"/>
    </row>
    <row r="88" customFormat="false" ht="18" hidden="false" customHeight="true" outlineLevel="0" collapsed="false">
      <c r="A88" s="67" t="n">
        <v>64</v>
      </c>
      <c r="B88" s="79"/>
      <c r="C88" s="89" t="s">
        <v>90</v>
      </c>
      <c r="D88" s="89"/>
      <c r="F88" s="81"/>
      <c r="G88" s="81"/>
      <c r="H88" s="81"/>
      <c r="I88" s="82"/>
      <c r="J88" s="81"/>
      <c r="K88" s="73"/>
      <c r="L88" s="83"/>
      <c r="M88" s="84"/>
      <c r="N88" s="84"/>
    </row>
    <row r="89" customFormat="false" ht="30" hidden="false" customHeight="true" outlineLevel="0" collapsed="false">
      <c r="A89" s="67" t="n">
        <v>65</v>
      </c>
      <c r="B89" s="90"/>
      <c r="C89" s="94"/>
      <c r="D89" s="95" t="s">
        <v>91</v>
      </c>
      <c r="E89" s="81"/>
      <c r="F89" s="81"/>
      <c r="G89" s="81"/>
      <c r="H89" s="81"/>
      <c r="I89" s="82"/>
      <c r="J89" s="81"/>
      <c r="K89" s="73"/>
      <c r="L89" s="91"/>
      <c r="M89" s="96"/>
      <c r="N89" s="97"/>
    </row>
    <row r="90" customFormat="false" ht="18" hidden="false" customHeight="true" outlineLevel="0" collapsed="false">
      <c r="A90" s="67" t="n">
        <v>66</v>
      </c>
      <c r="B90" s="98"/>
      <c r="C90" s="94"/>
      <c r="D90" s="95" t="s">
        <v>92</v>
      </c>
      <c r="E90" s="81"/>
      <c r="H90" s="81"/>
      <c r="I90" s="82"/>
      <c r="J90" s="81"/>
      <c r="K90" s="73"/>
      <c r="L90" s="91"/>
      <c r="M90" s="96"/>
      <c r="N90" s="97"/>
    </row>
    <row r="91" customFormat="false" ht="18" hidden="false" customHeight="true" outlineLevel="0" collapsed="false">
      <c r="A91" s="67" t="n">
        <v>67</v>
      </c>
      <c r="B91" s="98"/>
      <c r="C91" s="94"/>
      <c r="D91" s="95" t="s">
        <v>93</v>
      </c>
      <c r="E91" s="81"/>
      <c r="H91" s="81"/>
      <c r="I91" s="82"/>
      <c r="J91" s="81"/>
      <c r="K91" s="73"/>
      <c r="L91" s="91"/>
      <c r="M91" s="96"/>
      <c r="N91" s="97"/>
    </row>
    <row r="92" customFormat="false" ht="18" hidden="false" customHeight="true" outlineLevel="0" collapsed="false">
      <c r="A92" s="67" t="n">
        <v>68</v>
      </c>
      <c r="B92" s="79"/>
      <c r="C92" s="89" t="s">
        <v>94</v>
      </c>
      <c r="D92" s="89"/>
      <c r="F92" s="81"/>
      <c r="G92" s="81"/>
      <c r="H92" s="81"/>
      <c r="I92" s="82"/>
      <c r="J92" s="81"/>
      <c r="K92" s="73"/>
      <c r="L92" s="83"/>
      <c r="M92" s="84"/>
      <c r="N92" s="84"/>
    </row>
    <row r="93" customFormat="false" ht="30" hidden="false" customHeight="true" outlineLevel="0" collapsed="false">
      <c r="A93" s="67" t="n">
        <v>69</v>
      </c>
      <c r="B93" s="90"/>
      <c r="C93" s="94"/>
      <c r="D93" s="95" t="s">
        <v>95</v>
      </c>
      <c r="E93" s="81"/>
      <c r="F93" s="81"/>
      <c r="G93" s="81"/>
      <c r="H93" s="81"/>
      <c r="I93" s="82"/>
      <c r="J93" s="81"/>
      <c r="K93" s="73"/>
      <c r="L93" s="91"/>
      <c r="M93" s="96"/>
      <c r="N93" s="97"/>
    </row>
    <row r="94" customFormat="false" ht="18" hidden="false" customHeight="true" outlineLevel="0" collapsed="false">
      <c r="A94" s="67" t="n">
        <v>70</v>
      </c>
      <c r="B94" s="98"/>
      <c r="C94" s="94"/>
      <c r="D94" s="95" t="s">
        <v>96</v>
      </c>
      <c r="E94" s="81"/>
      <c r="H94" s="81"/>
      <c r="I94" s="82"/>
      <c r="J94" s="81"/>
      <c r="K94" s="73"/>
      <c r="L94" s="91"/>
      <c r="M94" s="96"/>
      <c r="N94" s="97"/>
    </row>
    <row r="95" customFormat="false" ht="18" hidden="false" customHeight="true" outlineLevel="0" collapsed="false">
      <c r="A95" s="67" t="n">
        <v>71</v>
      </c>
      <c r="B95" s="98"/>
      <c r="C95" s="94"/>
      <c r="D95" s="95" t="s">
        <v>97</v>
      </c>
      <c r="E95" s="81"/>
      <c r="H95" s="81"/>
      <c r="I95" s="82"/>
      <c r="J95" s="81"/>
      <c r="K95" s="73"/>
      <c r="L95" s="91"/>
      <c r="M95" s="96"/>
      <c r="N95" s="97"/>
    </row>
    <row r="96" customFormat="false" ht="18" hidden="false" customHeight="true" outlineLevel="0" collapsed="false">
      <c r="A96" s="67" t="n">
        <v>72</v>
      </c>
      <c r="B96" s="79"/>
      <c r="C96" s="89" t="s">
        <v>98</v>
      </c>
      <c r="D96" s="89"/>
      <c r="F96" s="81"/>
      <c r="G96" s="81"/>
      <c r="H96" s="81"/>
      <c r="I96" s="82"/>
      <c r="J96" s="81"/>
      <c r="K96" s="73"/>
      <c r="L96" s="83"/>
      <c r="M96" s="84"/>
      <c r="N96" s="84"/>
    </row>
    <row r="97" customFormat="false" ht="30" hidden="false" customHeight="true" outlineLevel="0" collapsed="false">
      <c r="A97" s="67" t="n">
        <v>73</v>
      </c>
      <c r="B97" s="98"/>
      <c r="C97" s="99"/>
      <c r="D97" s="95" t="s">
        <v>99</v>
      </c>
      <c r="E97" s="81"/>
      <c r="H97" s="81"/>
      <c r="I97" s="82"/>
      <c r="J97" s="81"/>
      <c r="K97" s="73"/>
      <c r="L97" s="91"/>
      <c r="M97" s="96"/>
      <c r="N97" s="97"/>
    </row>
    <row r="98" customFormat="false" ht="30" hidden="false" customHeight="true" outlineLevel="0" collapsed="false">
      <c r="A98" s="67" t="n">
        <v>74</v>
      </c>
      <c r="B98" s="98"/>
      <c r="C98" s="99"/>
      <c r="D98" s="95" t="s">
        <v>100</v>
      </c>
      <c r="E98" s="81"/>
      <c r="H98" s="81"/>
      <c r="I98" s="82"/>
      <c r="J98" s="81"/>
      <c r="K98" s="73"/>
      <c r="L98" s="91"/>
      <c r="M98" s="96"/>
      <c r="N98" s="97"/>
    </row>
    <row r="99" customFormat="false" ht="15" hidden="false" customHeight="true" outlineLevel="0" collapsed="false">
      <c r="A99" s="67" t="n">
        <v>75</v>
      </c>
      <c r="B99" s="98"/>
      <c r="C99" s="94"/>
      <c r="D99" s="95" t="s">
        <v>101</v>
      </c>
      <c r="E99" s="81"/>
      <c r="H99" s="81"/>
      <c r="I99" s="82"/>
      <c r="J99" s="81"/>
      <c r="K99" s="73"/>
      <c r="L99" s="91"/>
      <c r="M99" s="96"/>
      <c r="N99" s="97"/>
    </row>
    <row r="100" customFormat="false" ht="18" hidden="false" customHeight="true" outlineLevel="0" collapsed="false">
      <c r="A100" s="67" t="n">
        <v>76</v>
      </c>
      <c r="B100" s="79"/>
      <c r="C100" s="89" t="s">
        <v>102</v>
      </c>
      <c r="D100" s="89"/>
      <c r="F100" s="81"/>
      <c r="G100" s="81"/>
      <c r="H100" s="81"/>
      <c r="I100" s="82"/>
      <c r="J100" s="81"/>
      <c r="K100" s="73"/>
      <c r="L100" s="83"/>
      <c r="M100" s="84"/>
      <c r="N100" s="84"/>
    </row>
    <row r="101" customFormat="false" ht="30" hidden="false" customHeight="true" outlineLevel="0" collapsed="false">
      <c r="A101" s="67" t="n">
        <v>77</v>
      </c>
      <c r="B101" s="98"/>
      <c r="C101" s="99"/>
      <c r="D101" s="95" t="s">
        <v>103</v>
      </c>
      <c r="E101" s="81"/>
      <c r="H101" s="81"/>
      <c r="I101" s="82"/>
      <c r="J101" s="81"/>
      <c r="K101" s="73"/>
      <c r="L101" s="91"/>
      <c r="M101" s="96"/>
      <c r="N101" s="97"/>
    </row>
    <row r="102" customFormat="false" ht="30" hidden="false" customHeight="true" outlineLevel="0" collapsed="false">
      <c r="A102" s="67" t="n">
        <v>78</v>
      </c>
      <c r="B102" s="98"/>
      <c r="C102" s="99"/>
      <c r="D102" s="95" t="s">
        <v>104</v>
      </c>
      <c r="E102" s="81"/>
      <c r="H102" s="81"/>
      <c r="I102" s="82"/>
      <c r="J102" s="81"/>
      <c r="K102" s="73"/>
      <c r="L102" s="91"/>
      <c r="M102" s="96"/>
      <c r="N102" s="97"/>
    </row>
    <row r="103" customFormat="false" ht="15" hidden="false" customHeight="true" outlineLevel="0" collapsed="false">
      <c r="A103" s="67" t="n">
        <v>79</v>
      </c>
      <c r="B103" s="90"/>
      <c r="C103" s="94"/>
      <c r="D103" s="95" t="s">
        <v>105</v>
      </c>
      <c r="E103" s="81"/>
      <c r="F103" s="81"/>
      <c r="G103" s="81"/>
      <c r="H103" s="81"/>
      <c r="I103" s="82"/>
      <c r="J103" s="81"/>
      <c r="K103" s="73"/>
      <c r="L103" s="91"/>
      <c r="M103" s="96"/>
      <c r="N103" s="97"/>
    </row>
    <row r="104" s="31" customFormat="true" ht="30" hidden="false" customHeight="true" outlineLevel="0" collapsed="false">
      <c r="A104" s="67" t="n">
        <v>80</v>
      </c>
      <c r="B104" s="79"/>
      <c r="C104" s="80" t="s">
        <v>106</v>
      </c>
      <c r="D104" s="80"/>
      <c r="E104" s="81"/>
      <c r="F104" s="81"/>
      <c r="G104" s="81"/>
      <c r="H104" s="81"/>
      <c r="I104" s="82"/>
      <c r="J104" s="81"/>
      <c r="K104" s="73"/>
      <c r="L104" s="83"/>
      <c r="M104" s="84"/>
      <c r="N104" s="84"/>
    </row>
    <row r="105" customFormat="false" ht="42" hidden="false" customHeight="true" outlineLevel="0" collapsed="false">
      <c r="A105" s="67" t="n">
        <v>81</v>
      </c>
      <c r="B105" s="100"/>
      <c r="C105" s="80"/>
      <c r="D105" s="101" t="s">
        <v>107</v>
      </c>
      <c r="E105" s="102"/>
      <c r="F105" s="103"/>
      <c r="H105" s="81"/>
      <c r="I105" s="82"/>
      <c r="J105" s="81"/>
      <c r="K105" s="73"/>
      <c r="L105" s="83"/>
      <c r="M105" s="96"/>
      <c r="N105" s="84"/>
    </row>
    <row r="106" customFormat="false" ht="42" hidden="false" customHeight="true" outlineLevel="0" collapsed="false">
      <c r="A106" s="67" t="n">
        <v>82</v>
      </c>
      <c r="B106" s="100"/>
      <c r="C106" s="80"/>
      <c r="D106" s="101" t="s">
        <v>108</v>
      </c>
      <c r="E106" s="102"/>
      <c r="F106" s="103"/>
      <c r="H106" s="81"/>
      <c r="I106" s="82"/>
      <c r="J106" s="81"/>
      <c r="K106" s="73"/>
      <c r="L106" s="83"/>
      <c r="M106" s="96"/>
      <c r="N106" s="84"/>
    </row>
    <row r="107" customFormat="false" ht="30" hidden="false" customHeight="true" outlineLevel="0" collapsed="false">
      <c r="A107" s="67" t="n">
        <v>83</v>
      </c>
      <c r="B107" s="100"/>
      <c r="C107" s="80"/>
      <c r="D107" s="101" t="s">
        <v>109</v>
      </c>
      <c r="E107" s="102"/>
      <c r="F107" s="103"/>
      <c r="H107" s="81"/>
      <c r="I107" s="82"/>
      <c r="J107" s="81"/>
      <c r="K107" s="73"/>
      <c r="L107" s="83"/>
      <c r="M107" s="96"/>
      <c r="N107" s="84"/>
    </row>
    <row r="108" customFormat="false" ht="18" hidden="false" customHeight="true" outlineLevel="0" collapsed="false">
      <c r="A108" s="67" t="n">
        <v>84</v>
      </c>
      <c r="B108" s="79"/>
      <c r="C108" s="89" t="s">
        <v>110</v>
      </c>
      <c r="D108" s="89"/>
      <c r="F108" s="81"/>
      <c r="G108" s="81"/>
      <c r="H108" s="81"/>
      <c r="I108" s="82"/>
      <c r="J108" s="81"/>
      <c r="K108" s="73"/>
      <c r="L108" s="83"/>
      <c r="M108" s="84"/>
      <c r="N108" s="84"/>
    </row>
    <row r="109" customFormat="false" ht="30" hidden="false" customHeight="true" outlineLevel="0" collapsed="false">
      <c r="A109" s="67" t="n">
        <v>85</v>
      </c>
      <c r="B109" s="100"/>
      <c r="C109" s="80"/>
      <c r="D109" s="101" t="s">
        <v>111</v>
      </c>
      <c r="E109" s="102"/>
      <c r="F109" s="103"/>
      <c r="H109" s="81"/>
      <c r="I109" s="82"/>
      <c r="J109" s="81"/>
      <c r="K109" s="73"/>
      <c r="L109" s="83"/>
      <c r="M109" s="96"/>
      <c r="N109" s="84"/>
    </row>
    <row r="110" customFormat="false" ht="18" hidden="false" customHeight="true" outlineLevel="0" collapsed="false">
      <c r="A110" s="67" t="n">
        <v>86</v>
      </c>
      <c r="B110" s="90"/>
      <c r="C110" s="94"/>
      <c r="D110" s="95" t="s">
        <v>112</v>
      </c>
      <c r="E110" s="81"/>
      <c r="F110" s="81"/>
      <c r="G110" s="81"/>
      <c r="H110" s="81"/>
      <c r="I110" s="82"/>
      <c r="J110" s="81"/>
      <c r="K110" s="73"/>
      <c r="L110" s="91"/>
      <c r="M110" s="96"/>
      <c r="N110" s="97"/>
    </row>
    <row r="111" customFormat="false" ht="18" hidden="false" customHeight="true" outlineLevel="0" collapsed="false">
      <c r="A111" s="67" t="n">
        <v>87</v>
      </c>
      <c r="B111" s="90"/>
      <c r="C111" s="94"/>
      <c r="D111" s="95" t="s">
        <v>113</v>
      </c>
      <c r="E111" s="81"/>
      <c r="F111" s="81"/>
      <c r="G111" s="81"/>
      <c r="H111" s="81"/>
      <c r="I111" s="82"/>
      <c r="J111" s="81"/>
      <c r="K111" s="73"/>
      <c r="L111" s="91"/>
      <c r="M111" s="96"/>
      <c r="N111" s="97"/>
    </row>
    <row r="112" customFormat="false" ht="18" hidden="false" customHeight="true" outlineLevel="0" collapsed="false">
      <c r="A112" s="67" t="n">
        <v>88</v>
      </c>
      <c r="B112" s="79"/>
      <c r="C112" s="89" t="s">
        <v>114</v>
      </c>
      <c r="D112" s="89"/>
      <c r="F112" s="81"/>
      <c r="G112" s="81"/>
      <c r="H112" s="81"/>
      <c r="I112" s="82"/>
      <c r="J112" s="81"/>
      <c r="K112" s="73"/>
      <c r="L112" s="83"/>
      <c r="M112" s="84"/>
      <c r="N112" s="84"/>
    </row>
    <row r="113" customFormat="false" ht="30" hidden="false" customHeight="true" outlineLevel="0" collapsed="false">
      <c r="A113" s="67" t="n">
        <v>89</v>
      </c>
      <c r="B113" s="100"/>
      <c r="C113" s="80"/>
      <c r="D113" s="101" t="s">
        <v>115</v>
      </c>
      <c r="E113" s="102"/>
      <c r="F113" s="103"/>
      <c r="H113" s="81"/>
      <c r="I113" s="82"/>
      <c r="J113" s="81"/>
      <c r="K113" s="73"/>
      <c r="L113" s="83"/>
      <c r="M113" s="96"/>
      <c r="N113" s="84"/>
    </row>
    <row r="114" customFormat="false" ht="30" hidden="false" customHeight="true" outlineLevel="0" collapsed="false">
      <c r="A114" s="67" t="n">
        <v>90</v>
      </c>
      <c r="B114" s="100"/>
      <c r="C114" s="80"/>
      <c r="D114" s="101" t="s">
        <v>116</v>
      </c>
      <c r="E114" s="102"/>
      <c r="F114" s="103"/>
      <c r="H114" s="81"/>
      <c r="I114" s="82"/>
      <c r="J114" s="81"/>
      <c r="K114" s="73"/>
      <c r="L114" s="83"/>
      <c r="M114" s="96"/>
      <c r="N114" s="84"/>
    </row>
    <row r="115" customFormat="false" ht="18" hidden="false" customHeight="true" outlineLevel="0" collapsed="false">
      <c r="A115" s="67" t="n">
        <v>91</v>
      </c>
      <c r="B115" s="90"/>
      <c r="C115" s="94"/>
      <c r="D115" s="95" t="s">
        <v>114</v>
      </c>
      <c r="E115" s="81"/>
      <c r="F115" s="81"/>
      <c r="G115" s="81"/>
      <c r="H115" s="81"/>
      <c r="I115" s="82"/>
      <c r="J115" s="81"/>
      <c r="K115" s="73"/>
      <c r="L115" s="91"/>
      <c r="M115" s="96"/>
      <c r="N115" s="97"/>
    </row>
    <row r="116" customFormat="false" ht="18" hidden="false" customHeight="true" outlineLevel="0" collapsed="false">
      <c r="A116" s="67" t="n">
        <v>92</v>
      </c>
      <c r="B116" s="79" t="n">
        <v>2420</v>
      </c>
      <c r="C116" s="89" t="s">
        <v>117</v>
      </c>
      <c r="D116" s="89"/>
      <c r="F116" s="81"/>
      <c r="G116" s="81"/>
      <c r="H116" s="81"/>
      <c r="I116" s="82"/>
      <c r="J116" s="81"/>
      <c r="K116" s="73"/>
      <c r="L116" s="83"/>
      <c r="M116" s="84"/>
      <c r="N116" s="84"/>
    </row>
    <row r="117" customFormat="false" ht="18" hidden="false" customHeight="true" outlineLevel="0" collapsed="false">
      <c r="A117" s="67" t="n">
        <v>93</v>
      </c>
      <c r="B117" s="79"/>
      <c r="C117" s="89" t="s">
        <v>118</v>
      </c>
      <c r="D117" s="89"/>
      <c r="F117" s="4"/>
      <c r="G117" s="81"/>
      <c r="H117" s="81"/>
      <c r="I117" s="82"/>
      <c r="J117" s="81"/>
      <c r="K117" s="73"/>
      <c r="L117" s="83"/>
      <c r="M117" s="84"/>
      <c r="N117" s="84"/>
    </row>
    <row r="118" s="76" customFormat="true" ht="30" hidden="false" customHeight="true" outlineLevel="0" collapsed="false">
      <c r="A118" s="67" t="n">
        <v>94</v>
      </c>
      <c r="B118" s="77" t="n">
        <v>2500</v>
      </c>
      <c r="C118" s="78" t="s">
        <v>119</v>
      </c>
      <c r="D118" s="78"/>
      <c r="E118" s="70"/>
      <c r="F118" s="71"/>
      <c r="G118" s="71"/>
      <c r="H118" s="71"/>
      <c r="I118" s="72"/>
      <c r="J118" s="71"/>
      <c r="K118" s="73"/>
      <c r="L118" s="74"/>
      <c r="M118" s="75"/>
      <c r="N118" s="75"/>
    </row>
    <row r="119" s="76" customFormat="true" ht="30" hidden="false" customHeight="true" outlineLevel="0" collapsed="false">
      <c r="A119" s="67" t="n">
        <v>95</v>
      </c>
      <c r="B119" s="77" t="n">
        <v>2600</v>
      </c>
      <c r="C119" s="78" t="s">
        <v>120</v>
      </c>
      <c r="D119" s="78"/>
      <c r="E119" s="70"/>
      <c r="F119" s="71"/>
      <c r="G119" s="71"/>
      <c r="H119" s="71"/>
      <c r="I119" s="72"/>
      <c r="J119" s="71"/>
      <c r="K119" s="73"/>
      <c r="L119" s="74"/>
      <c r="M119" s="75"/>
      <c r="N119" s="75"/>
    </row>
    <row r="120" customFormat="false" ht="18" hidden="false" customHeight="true" outlineLevel="0" collapsed="false">
      <c r="A120" s="67" t="n">
        <v>96</v>
      </c>
      <c r="B120" s="79" t="n">
        <v>2610</v>
      </c>
      <c r="C120" s="89" t="s">
        <v>121</v>
      </c>
      <c r="D120" s="89"/>
      <c r="F120" s="81"/>
      <c r="G120" s="81"/>
      <c r="H120" s="81"/>
      <c r="I120" s="82"/>
      <c r="J120" s="81"/>
      <c r="K120" s="73"/>
      <c r="L120" s="83"/>
      <c r="M120" s="84"/>
      <c r="N120" s="84"/>
    </row>
    <row r="121" customFormat="false" ht="30" hidden="false" customHeight="true" outlineLevel="0" collapsed="false">
      <c r="A121" s="67" t="n">
        <v>97</v>
      </c>
      <c r="B121" s="79" t="n">
        <v>2620</v>
      </c>
      <c r="C121" s="89" t="s">
        <v>122</v>
      </c>
      <c r="D121" s="89"/>
      <c r="F121" s="81"/>
      <c r="G121" s="81"/>
      <c r="H121" s="81"/>
      <c r="I121" s="82"/>
      <c r="J121" s="81"/>
      <c r="K121" s="73"/>
      <c r="L121" s="83"/>
      <c r="M121" s="84"/>
      <c r="N121" s="84"/>
    </row>
    <row r="122" customFormat="false" ht="18" hidden="false" customHeight="true" outlineLevel="0" collapsed="false">
      <c r="A122" s="67" t="n">
        <v>98</v>
      </c>
      <c r="B122" s="79"/>
      <c r="C122" s="89" t="s">
        <v>123</v>
      </c>
      <c r="D122" s="89"/>
      <c r="F122" s="81"/>
      <c r="G122" s="81"/>
      <c r="H122" s="81"/>
      <c r="I122" s="82"/>
      <c r="J122" s="81"/>
      <c r="K122" s="73"/>
      <c r="L122" s="83"/>
      <c r="M122" s="84"/>
      <c r="N122" s="84"/>
    </row>
    <row r="123" customFormat="false" ht="18" hidden="false" customHeight="true" outlineLevel="0" collapsed="false">
      <c r="A123" s="67" t="n">
        <v>99</v>
      </c>
      <c r="B123" s="79"/>
      <c r="C123" s="89" t="s">
        <v>124</v>
      </c>
      <c r="D123" s="89"/>
      <c r="F123" s="81"/>
      <c r="G123" s="81"/>
      <c r="H123" s="81"/>
      <c r="I123" s="82"/>
      <c r="J123" s="81"/>
      <c r="K123" s="73"/>
      <c r="L123" s="83"/>
      <c r="M123" s="84"/>
      <c r="N123" s="84"/>
    </row>
    <row r="124" s="76" customFormat="true" ht="29.25" hidden="false" customHeight="true" outlineLevel="0" collapsed="false">
      <c r="A124" s="67" t="n">
        <v>100</v>
      </c>
      <c r="B124" s="77" t="n">
        <v>2700</v>
      </c>
      <c r="C124" s="78" t="s">
        <v>125</v>
      </c>
      <c r="D124" s="78"/>
      <c r="E124" s="70"/>
      <c r="F124" s="71"/>
      <c r="G124" s="71"/>
      <c r="H124" s="71"/>
      <c r="I124" s="72"/>
      <c r="J124" s="71"/>
      <c r="K124" s="73"/>
      <c r="L124" s="74"/>
      <c r="M124" s="75"/>
      <c r="N124" s="75"/>
    </row>
    <row r="125" s="76" customFormat="true" ht="30" hidden="false" customHeight="true" outlineLevel="0" collapsed="false">
      <c r="A125" s="67" t="n">
        <v>101</v>
      </c>
      <c r="B125" s="77" t="n">
        <v>2800</v>
      </c>
      <c r="C125" s="78" t="s">
        <v>126</v>
      </c>
      <c r="D125" s="78"/>
      <c r="E125" s="70"/>
      <c r="F125" s="71"/>
      <c r="G125" s="71"/>
      <c r="H125" s="71"/>
      <c r="I125" s="72"/>
      <c r="J125" s="71"/>
      <c r="K125" s="73"/>
      <c r="L125" s="74"/>
      <c r="M125" s="75"/>
      <c r="N125" s="75"/>
    </row>
    <row r="126" s="76" customFormat="true" ht="30" hidden="false" customHeight="true" outlineLevel="0" collapsed="false">
      <c r="A126" s="67" t="n">
        <v>102</v>
      </c>
      <c r="B126" s="77" t="n">
        <v>2900</v>
      </c>
      <c r="C126" s="78" t="s">
        <v>127</v>
      </c>
      <c r="D126" s="78"/>
      <c r="E126" s="70"/>
      <c r="F126" s="71"/>
      <c r="G126" s="71"/>
      <c r="H126" s="71"/>
      <c r="I126" s="72"/>
      <c r="J126" s="71"/>
      <c r="K126" s="73"/>
      <c r="L126" s="74"/>
      <c r="M126" s="75"/>
      <c r="N126" s="75"/>
    </row>
    <row r="127" customFormat="false" ht="18" hidden="false" customHeight="true" outlineLevel="0" collapsed="false">
      <c r="A127" s="67" t="n">
        <v>103</v>
      </c>
      <c r="B127" s="79" t="n">
        <v>2910</v>
      </c>
      <c r="C127" s="89" t="s">
        <v>128</v>
      </c>
      <c r="D127" s="89"/>
      <c r="F127" s="81"/>
      <c r="G127" s="81"/>
      <c r="H127" s="81"/>
      <c r="I127" s="82"/>
      <c r="J127" s="81"/>
      <c r="K127" s="73"/>
      <c r="L127" s="83"/>
      <c r="M127" s="84"/>
      <c r="N127" s="84"/>
    </row>
    <row r="128" customFormat="false" ht="18" hidden="false" customHeight="true" outlineLevel="0" collapsed="false">
      <c r="A128" s="67" t="n">
        <v>104</v>
      </c>
      <c r="B128" s="79" t="n">
        <v>2920</v>
      </c>
      <c r="C128" s="89" t="s">
        <v>129</v>
      </c>
      <c r="D128" s="89"/>
      <c r="F128" s="81"/>
      <c r="G128" s="81"/>
      <c r="H128" s="81"/>
      <c r="I128" s="82"/>
      <c r="J128" s="81"/>
      <c r="K128" s="73"/>
      <c r="L128" s="83"/>
      <c r="M128" s="84"/>
      <c r="N128" s="84"/>
    </row>
    <row r="129" customFormat="false" ht="18" hidden="false" customHeight="true" outlineLevel="0" collapsed="false">
      <c r="A129" s="67" t="n">
        <v>105</v>
      </c>
      <c r="B129" s="79" t="n">
        <v>2930</v>
      </c>
      <c r="C129" s="89" t="s">
        <v>130</v>
      </c>
      <c r="D129" s="89"/>
      <c r="F129" s="81"/>
      <c r="G129" s="81"/>
      <c r="H129" s="81"/>
      <c r="I129" s="82"/>
      <c r="J129" s="81"/>
      <c r="K129" s="73"/>
      <c r="L129" s="83"/>
      <c r="M129" s="84"/>
      <c r="N129" s="84"/>
    </row>
    <row r="130" s="76" customFormat="true" ht="30" hidden="false" customHeight="true" outlineLevel="0" collapsed="false">
      <c r="A130" s="67" t="n">
        <v>106</v>
      </c>
      <c r="B130" s="88" t="s">
        <v>131</v>
      </c>
      <c r="C130" s="78" t="s">
        <v>132</v>
      </c>
      <c r="D130" s="78"/>
      <c r="E130" s="70"/>
      <c r="F130" s="71"/>
      <c r="G130" s="71"/>
      <c r="H130" s="71"/>
      <c r="I130" s="72"/>
      <c r="J130" s="71"/>
      <c r="K130" s="73"/>
      <c r="L130" s="74"/>
      <c r="M130" s="75"/>
      <c r="N130" s="75"/>
    </row>
    <row r="131" s="76" customFormat="true" ht="30" hidden="false" customHeight="true" outlineLevel="0" collapsed="false">
      <c r="A131" s="67" t="n">
        <v>107</v>
      </c>
      <c r="B131" s="77" t="n">
        <v>3000</v>
      </c>
      <c r="C131" s="78" t="s">
        <v>133</v>
      </c>
      <c r="D131" s="78"/>
      <c r="E131" s="70"/>
      <c r="F131" s="71"/>
      <c r="G131" s="71"/>
      <c r="H131" s="71"/>
      <c r="I131" s="72"/>
      <c r="J131" s="71"/>
      <c r="K131" s="73"/>
      <c r="L131" s="74"/>
      <c r="M131" s="75"/>
      <c r="N131" s="75"/>
    </row>
    <row r="132" s="76" customFormat="true" ht="30" hidden="false" customHeight="true" outlineLevel="0" collapsed="false">
      <c r="A132" s="67" t="n">
        <v>108</v>
      </c>
      <c r="B132" s="77" t="n">
        <v>3100</v>
      </c>
      <c r="C132" s="78" t="s">
        <v>134</v>
      </c>
      <c r="D132" s="78"/>
      <c r="E132" s="70"/>
      <c r="F132" s="71"/>
      <c r="G132" s="71"/>
      <c r="H132" s="71"/>
      <c r="I132" s="72"/>
      <c r="J132" s="71"/>
      <c r="K132" s="73"/>
      <c r="L132" s="74"/>
      <c r="M132" s="75"/>
      <c r="N132" s="75"/>
    </row>
    <row r="133" customFormat="false" ht="18" hidden="false" customHeight="true" outlineLevel="0" collapsed="false">
      <c r="A133" s="67" t="n">
        <v>109</v>
      </c>
      <c r="B133" s="79" t="n">
        <v>3110</v>
      </c>
      <c r="C133" s="89" t="s">
        <v>135</v>
      </c>
      <c r="D133" s="89"/>
      <c r="F133" s="81"/>
      <c r="G133" s="81"/>
      <c r="H133" s="81"/>
      <c r="I133" s="82"/>
      <c r="J133" s="81"/>
      <c r="K133" s="73"/>
      <c r="L133" s="83"/>
      <c r="M133" s="84"/>
      <c r="N133" s="84"/>
    </row>
    <row r="134" customFormat="false" ht="18" hidden="false" customHeight="true" outlineLevel="0" collapsed="false">
      <c r="A134" s="67" t="n">
        <v>110</v>
      </c>
      <c r="B134" s="79" t="n">
        <v>3120</v>
      </c>
      <c r="C134" s="89" t="s">
        <v>136</v>
      </c>
      <c r="D134" s="89"/>
      <c r="F134" s="81"/>
      <c r="G134" s="81"/>
      <c r="H134" s="81"/>
      <c r="I134" s="82"/>
      <c r="J134" s="81"/>
      <c r="K134" s="73"/>
      <c r="L134" s="83"/>
      <c r="M134" s="84"/>
      <c r="N134" s="84"/>
    </row>
    <row r="135" customFormat="false" ht="18" hidden="false" customHeight="true" outlineLevel="0" collapsed="false">
      <c r="A135" s="67" t="n">
        <v>111</v>
      </c>
      <c r="B135" s="79" t="n">
        <v>3130</v>
      </c>
      <c r="C135" s="89" t="s">
        <v>53</v>
      </c>
      <c r="D135" s="89"/>
      <c r="F135" s="81"/>
      <c r="G135" s="81"/>
      <c r="H135" s="81"/>
      <c r="I135" s="82"/>
      <c r="J135" s="81"/>
      <c r="K135" s="73"/>
      <c r="L135" s="83"/>
      <c r="M135" s="84"/>
      <c r="N135" s="84"/>
    </row>
    <row r="136" customFormat="false" ht="18" hidden="false" customHeight="true" outlineLevel="0" collapsed="false">
      <c r="A136" s="67" t="n">
        <v>112</v>
      </c>
      <c r="B136" s="79" t="n">
        <v>3140</v>
      </c>
      <c r="C136" s="89" t="s">
        <v>137</v>
      </c>
      <c r="D136" s="89"/>
      <c r="F136" s="81"/>
      <c r="G136" s="81"/>
      <c r="H136" s="81"/>
      <c r="I136" s="82"/>
      <c r="J136" s="81"/>
      <c r="K136" s="73"/>
      <c r="L136" s="83"/>
      <c r="M136" s="84"/>
      <c r="N136" s="84"/>
    </row>
    <row r="137" customFormat="false" ht="18" hidden="false" customHeight="true" outlineLevel="0" collapsed="false">
      <c r="A137" s="67" t="n">
        <v>113</v>
      </c>
      <c r="B137" s="79" t="n">
        <v>3150</v>
      </c>
      <c r="C137" s="89" t="s">
        <v>138</v>
      </c>
      <c r="D137" s="89"/>
      <c r="F137" s="81"/>
      <c r="G137" s="81"/>
      <c r="H137" s="81"/>
      <c r="I137" s="82"/>
      <c r="J137" s="81"/>
      <c r="K137" s="73"/>
      <c r="L137" s="83"/>
      <c r="M137" s="84"/>
      <c r="N137" s="84"/>
    </row>
    <row r="138" customFormat="false" ht="18" hidden="false" customHeight="true" outlineLevel="0" collapsed="false">
      <c r="A138" s="67" t="n">
        <v>114</v>
      </c>
      <c r="B138" s="79" t="n">
        <v>3160</v>
      </c>
      <c r="C138" s="89" t="s">
        <v>139</v>
      </c>
      <c r="D138" s="89"/>
      <c r="F138" s="81"/>
      <c r="G138" s="81"/>
      <c r="H138" s="81"/>
      <c r="I138" s="82"/>
      <c r="J138" s="81"/>
      <c r="K138" s="73"/>
      <c r="L138" s="83"/>
      <c r="M138" s="84"/>
      <c r="N138" s="84"/>
    </row>
    <row r="139" customFormat="false" ht="18" hidden="false" customHeight="true" outlineLevel="0" collapsed="false">
      <c r="A139" s="67" t="n">
        <v>115</v>
      </c>
      <c r="B139" s="79" t="n">
        <v>3170</v>
      </c>
      <c r="C139" s="89" t="s">
        <v>140</v>
      </c>
      <c r="D139" s="89"/>
      <c r="F139" s="81"/>
      <c r="G139" s="81"/>
      <c r="H139" s="81"/>
      <c r="I139" s="82"/>
      <c r="J139" s="81"/>
      <c r="K139" s="73"/>
      <c r="L139" s="83"/>
      <c r="M139" s="84"/>
      <c r="N139" s="84"/>
    </row>
    <row r="140" customFormat="false" ht="18" hidden="false" customHeight="true" outlineLevel="0" collapsed="false">
      <c r="A140" s="67" t="n">
        <v>116</v>
      </c>
      <c r="B140" s="79" t="n">
        <v>3180</v>
      </c>
      <c r="C140" s="80" t="s">
        <v>141</v>
      </c>
      <c r="D140" s="80"/>
      <c r="F140" s="81"/>
      <c r="G140" s="81"/>
      <c r="H140" s="81"/>
      <c r="I140" s="82"/>
      <c r="J140" s="81"/>
      <c r="K140" s="73"/>
      <c r="L140" s="83"/>
      <c r="M140" s="84"/>
      <c r="N140" s="84"/>
    </row>
    <row r="141" customFormat="false" ht="18" hidden="false" customHeight="true" outlineLevel="0" collapsed="false">
      <c r="A141" s="67" t="n">
        <v>117</v>
      </c>
      <c r="B141" s="79" t="n">
        <v>3190</v>
      </c>
      <c r="C141" s="80" t="s">
        <v>142</v>
      </c>
      <c r="D141" s="80"/>
      <c r="F141" s="81"/>
      <c r="G141" s="81"/>
      <c r="H141" s="81"/>
      <c r="I141" s="82"/>
      <c r="J141" s="81"/>
      <c r="K141" s="73"/>
      <c r="L141" s="83"/>
      <c r="M141" s="84"/>
      <c r="N141" s="84"/>
    </row>
    <row r="142" s="87" customFormat="true" ht="30" hidden="false" customHeight="true" outlineLevel="0" collapsed="false">
      <c r="A142" s="67" t="n">
        <v>118</v>
      </c>
      <c r="B142" s="77" t="n">
        <v>3200</v>
      </c>
      <c r="C142" s="86" t="s">
        <v>143</v>
      </c>
      <c r="D142" s="86"/>
      <c r="E142" s="71"/>
      <c r="F142" s="71"/>
      <c r="G142" s="71"/>
      <c r="H142" s="71"/>
      <c r="I142" s="72"/>
      <c r="J142" s="71"/>
      <c r="K142" s="73"/>
      <c r="L142" s="74"/>
      <c r="M142" s="75"/>
      <c r="N142" s="75"/>
    </row>
    <row r="143" s="76" customFormat="true" ht="30" hidden="false" customHeight="true" outlineLevel="0" collapsed="false">
      <c r="A143" s="67" t="n">
        <v>119</v>
      </c>
      <c r="B143" s="77" t="n">
        <v>3300</v>
      </c>
      <c r="C143" s="78" t="s">
        <v>144</v>
      </c>
      <c r="D143" s="78"/>
      <c r="E143" s="70"/>
      <c r="F143" s="71"/>
      <c r="G143" s="71"/>
      <c r="H143" s="71"/>
      <c r="I143" s="72"/>
      <c r="J143" s="71"/>
      <c r="K143" s="73"/>
      <c r="L143" s="74"/>
      <c r="M143" s="75"/>
      <c r="N143" s="75"/>
    </row>
    <row r="144" s="76" customFormat="true" ht="30" hidden="false" customHeight="true" outlineLevel="0" collapsed="false">
      <c r="A144" s="67" t="n">
        <v>120</v>
      </c>
      <c r="B144" s="77" t="n">
        <v>3400</v>
      </c>
      <c r="C144" s="78" t="s">
        <v>145</v>
      </c>
      <c r="D144" s="78"/>
      <c r="E144" s="70"/>
      <c r="F144" s="71"/>
      <c r="G144" s="71"/>
      <c r="H144" s="71"/>
      <c r="I144" s="72"/>
      <c r="J144" s="71"/>
      <c r="K144" s="73"/>
      <c r="L144" s="74"/>
      <c r="M144" s="75"/>
      <c r="N144" s="75"/>
    </row>
    <row r="145" customFormat="false" ht="18" hidden="false" customHeight="true" outlineLevel="0" collapsed="false">
      <c r="A145" s="67" t="n">
        <v>121</v>
      </c>
      <c r="B145" s="79" t="n">
        <v>3410</v>
      </c>
      <c r="C145" s="89" t="s">
        <v>146</v>
      </c>
      <c r="D145" s="89"/>
      <c r="F145" s="81"/>
      <c r="G145" s="81"/>
      <c r="H145" s="81"/>
      <c r="I145" s="82"/>
      <c r="J145" s="81"/>
      <c r="K145" s="73"/>
      <c r="L145" s="83"/>
      <c r="M145" s="84"/>
      <c r="N145" s="84"/>
    </row>
    <row r="146" customFormat="false" ht="18" hidden="false" customHeight="true" outlineLevel="0" collapsed="false">
      <c r="A146" s="67" t="n">
        <v>122</v>
      </c>
      <c r="B146" s="79"/>
      <c r="C146" s="89" t="s">
        <v>147</v>
      </c>
      <c r="D146" s="89"/>
      <c r="F146" s="81"/>
      <c r="G146" s="81"/>
      <c r="H146" s="81"/>
      <c r="I146" s="82"/>
      <c r="J146" s="81"/>
      <c r="K146" s="73"/>
      <c r="L146" s="83"/>
      <c r="M146" s="84"/>
      <c r="N146" s="84"/>
    </row>
    <row r="147" customFormat="false" ht="18" hidden="false" customHeight="true" outlineLevel="0" collapsed="false">
      <c r="A147" s="67" t="n">
        <v>123</v>
      </c>
      <c r="B147" s="79"/>
      <c r="C147" s="89" t="s">
        <v>148</v>
      </c>
      <c r="D147" s="89"/>
      <c r="F147" s="81"/>
      <c r="G147" s="81"/>
      <c r="H147" s="81"/>
      <c r="I147" s="82"/>
      <c r="J147" s="81"/>
      <c r="K147" s="73"/>
      <c r="L147" s="83"/>
      <c r="M147" s="84"/>
      <c r="N147" s="84"/>
    </row>
    <row r="148" customFormat="false" ht="18" hidden="false" customHeight="true" outlineLevel="0" collapsed="false">
      <c r="A148" s="67" t="n">
        <v>124</v>
      </c>
      <c r="B148" s="79"/>
      <c r="C148" s="89" t="s">
        <v>149</v>
      </c>
      <c r="D148" s="89"/>
      <c r="F148" s="81"/>
      <c r="G148" s="81"/>
      <c r="H148" s="81"/>
      <c r="I148" s="82"/>
      <c r="J148" s="81"/>
      <c r="K148" s="73"/>
      <c r="L148" s="83"/>
      <c r="M148" s="84"/>
      <c r="N148" s="84"/>
    </row>
    <row r="149" customFormat="false" ht="18" hidden="false" customHeight="true" outlineLevel="0" collapsed="false">
      <c r="A149" s="67" t="n">
        <v>125</v>
      </c>
      <c r="B149" s="79" t="n">
        <v>3420</v>
      </c>
      <c r="C149" s="89" t="s">
        <v>150</v>
      </c>
      <c r="D149" s="89"/>
      <c r="F149" s="81"/>
      <c r="G149" s="81"/>
      <c r="H149" s="81"/>
      <c r="I149" s="82"/>
      <c r="J149" s="81"/>
      <c r="K149" s="73"/>
      <c r="L149" s="83"/>
      <c r="M149" s="84"/>
      <c r="N149" s="84"/>
    </row>
    <row r="150" customFormat="false" ht="18" hidden="false" customHeight="true" outlineLevel="0" collapsed="false">
      <c r="A150" s="67" t="n">
        <v>126</v>
      </c>
      <c r="B150" s="79"/>
      <c r="C150" s="89" t="s">
        <v>151</v>
      </c>
      <c r="D150" s="89"/>
      <c r="F150" s="81"/>
      <c r="G150" s="81"/>
      <c r="H150" s="81"/>
      <c r="I150" s="82"/>
      <c r="J150" s="81"/>
      <c r="K150" s="73"/>
      <c r="L150" s="83"/>
      <c r="M150" s="84"/>
      <c r="N150" s="84"/>
    </row>
    <row r="151" customFormat="false" ht="30" hidden="false" customHeight="true" outlineLevel="0" collapsed="false">
      <c r="A151" s="67" t="n">
        <v>127</v>
      </c>
      <c r="B151" s="79"/>
      <c r="C151" s="89" t="s">
        <v>152</v>
      </c>
      <c r="D151" s="89"/>
      <c r="F151" s="81"/>
      <c r="G151" s="81"/>
      <c r="H151" s="81"/>
      <c r="I151" s="82"/>
      <c r="J151" s="81"/>
      <c r="K151" s="73"/>
      <c r="L151" s="83"/>
      <c r="M151" s="84"/>
      <c r="N151" s="84"/>
    </row>
    <row r="152" s="31" customFormat="true" ht="30" hidden="false" customHeight="true" outlineLevel="0" collapsed="false">
      <c r="A152" s="67" t="n">
        <v>128</v>
      </c>
      <c r="B152" s="79" t="n">
        <v>3430</v>
      </c>
      <c r="C152" s="80" t="s">
        <v>153</v>
      </c>
      <c r="D152" s="80"/>
      <c r="E152" s="81"/>
      <c r="F152" s="81"/>
      <c r="G152" s="81"/>
      <c r="H152" s="81"/>
      <c r="I152" s="82"/>
      <c r="J152" s="81"/>
      <c r="K152" s="73"/>
      <c r="L152" s="83"/>
      <c r="M152" s="84"/>
      <c r="N152" s="84"/>
    </row>
    <row r="153" customFormat="false" ht="18" hidden="false" customHeight="true" outlineLevel="0" collapsed="false">
      <c r="A153" s="67" t="n">
        <v>129</v>
      </c>
      <c r="B153" s="79"/>
      <c r="C153" s="89" t="s">
        <v>154</v>
      </c>
      <c r="D153" s="89"/>
      <c r="F153" s="81"/>
      <c r="G153" s="81"/>
      <c r="H153" s="81"/>
      <c r="I153" s="82"/>
      <c r="J153" s="81"/>
      <c r="K153" s="73"/>
      <c r="L153" s="83"/>
      <c r="M153" s="84"/>
      <c r="N153" s="84"/>
    </row>
    <row r="154" customFormat="false" ht="18" hidden="false" customHeight="true" outlineLevel="0" collapsed="false">
      <c r="A154" s="67" t="n">
        <v>130</v>
      </c>
      <c r="B154" s="79"/>
      <c r="C154" s="89" t="s">
        <v>155</v>
      </c>
      <c r="D154" s="89"/>
      <c r="F154" s="81"/>
      <c r="G154" s="81"/>
      <c r="H154" s="81"/>
      <c r="I154" s="82"/>
      <c r="J154" s="81"/>
      <c r="K154" s="73"/>
      <c r="L154" s="83"/>
      <c r="M154" s="84"/>
      <c r="N154" s="84"/>
    </row>
    <row r="155" customFormat="false" ht="30" hidden="false" customHeight="true" outlineLevel="0" collapsed="false">
      <c r="A155" s="67" t="n">
        <v>131</v>
      </c>
      <c r="B155" s="79"/>
      <c r="C155" s="89" t="s">
        <v>156</v>
      </c>
      <c r="D155" s="89"/>
      <c r="F155" s="81"/>
      <c r="G155" s="81"/>
      <c r="H155" s="81"/>
      <c r="I155" s="82"/>
      <c r="J155" s="81"/>
      <c r="K155" s="73"/>
      <c r="L155" s="83"/>
      <c r="M155" s="84"/>
      <c r="N155" s="84"/>
    </row>
    <row r="156" customFormat="false" ht="18" hidden="false" customHeight="true" outlineLevel="0" collapsed="false">
      <c r="A156" s="67" t="n">
        <v>132</v>
      </c>
      <c r="B156" s="79" t="n">
        <v>3440</v>
      </c>
      <c r="C156" s="89" t="s">
        <v>157</v>
      </c>
      <c r="D156" s="89"/>
      <c r="F156" s="81"/>
      <c r="G156" s="81"/>
      <c r="H156" s="81"/>
      <c r="I156" s="82"/>
      <c r="J156" s="81"/>
      <c r="K156" s="73"/>
      <c r="L156" s="83"/>
      <c r="M156" s="84"/>
      <c r="N156" s="84"/>
    </row>
    <row r="157" s="76" customFormat="true" ht="30" hidden="false" customHeight="true" outlineLevel="0" collapsed="false">
      <c r="A157" s="67" t="n">
        <v>133</v>
      </c>
      <c r="B157" s="77" t="n">
        <v>3500</v>
      </c>
      <c r="C157" s="78" t="s">
        <v>158</v>
      </c>
      <c r="D157" s="78"/>
      <c r="E157" s="70"/>
      <c r="F157" s="71"/>
      <c r="G157" s="71"/>
      <c r="H157" s="71"/>
      <c r="I157" s="72"/>
      <c r="J157" s="71"/>
      <c r="K157" s="73"/>
      <c r="L157" s="74"/>
      <c r="M157" s="75"/>
      <c r="N157" s="75"/>
    </row>
    <row r="158" customFormat="false" ht="18" hidden="false" customHeight="true" outlineLevel="0" collapsed="false">
      <c r="A158" s="67" t="n">
        <v>134</v>
      </c>
      <c r="B158" s="79" t="n">
        <v>3510</v>
      </c>
      <c r="C158" s="89" t="s">
        <v>159</v>
      </c>
      <c r="D158" s="89"/>
      <c r="F158" s="81"/>
      <c r="G158" s="81"/>
      <c r="H158" s="81"/>
      <c r="I158" s="82"/>
      <c r="J158" s="81"/>
      <c r="K158" s="73"/>
      <c r="L158" s="83"/>
      <c r="M158" s="84"/>
      <c r="N158" s="84"/>
    </row>
    <row r="159" customFormat="false" ht="18" hidden="false" customHeight="true" outlineLevel="0" collapsed="false">
      <c r="A159" s="67" t="n">
        <v>135</v>
      </c>
      <c r="B159" s="79"/>
      <c r="C159" s="89" t="s">
        <v>160</v>
      </c>
      <c r="D159" s="89"/>
      <c r="F159" s="81"/>
      <c r="G159" s="81"/>
      <c r="H159" s="81"/>
      <c r="I159" s="82"/>
      <c r="J159" s="81"/>
      <c r="K159" s="73"/>
      <c r="L159" s="83"/>
      <c r="M159" s="84"/>
      <c r="N159" s="84"/>
    </row>
    <row r="160" customFormat="false" ht="18" hidden="false" customHeight="true" outlineLevel="0" collapsed="false">
      <c r="A160" s="67" t="n">
        <v>136</v>
      </c>
      <c r="B160" s="79"/>
      <c r="C160" s="89" t="s">
        <v>161</v>
      </c>
      <c r="D160" s="89"/>
      <c r="F160" s="81"/>
      <c r="G160" s="81"/>
      <c r="H160" s="81"/>
      <c r="I160" s="82"/>
      <c r="J160" s="81"/>
      <c r="K160" s="73"/>
      <c r="L160" s="83"/>
      <c r="M160" s="84"/>
      <c r="N160" s="84"/>
    </row>
    <row r="161" customFormat="false" ht="18" hidden="false" customHeight="true" outlineLevel="0" collapsed="false">
      <c r="A161" s="67" t="n">
        <v>137</v>
      </c>
      <c r="B161" s="79"/>
      <c r="C161" s="89" t="s">
        <v>162</v>
      </c>
      <c r="D161" s="89"/>
      <c r="F161" s="81"/>
      <c r="G161" s="81"/>
      <c r="H161" s="81"/>
      <c r="I161" s="82"/>
      <c r="J161" s="81"/>
      <c r="K161" s="73"/>
      <c r="L161" s="83"/>
      <c r="M161" s="84"/>
      <c r="N161" s="84"/>
    </row>
    <row r="162" customFormat="false" ht="18" hidden="false" customHeight="true" outlineLevel="0" collapsed="false">
      <c r="A162" s="67" t="n">
        <v>138</v>
      </c>
      <c r="B162" s="79" t="n">
        <v>3520</v>
      </c>
      <c r="C162" s="89" t="s">
        <v>163</v>
      </c>
      <c r="D162" s="89"/>
      <c r="F162" s="81"/>
      <c r="G162" s="81"/>
      <c r="H162" s="81"/>
      <c r="I162" s="82"/>
      <c r="J162" s="81"/>
      <c r="K162" s="73"/>
      <c r="L162" s="83"/>
      <c r="M162" s="84"/>
      <c r="N162" s="84"/>
    </row>
    <row r="163" customFormat="false" ht="18" hidden="false" customHeight="true" outlineLevel="0" collapsed="false">
      <c r="A163" s="67" t="n">
        <v>139</v>
      </c>
      <c r="B163" s="79"/>
      <c r="C163" s="89" t="s">
        <v>164</v>
      </c>
      <c r="D163" s="89"/>
      <c r="F163" s="81"/>
      <c r="G163" s="81"/>
      <c r="H163" s="81"/>
      <c r="I163" s="82"/>
      <c r="J163" s="81"/>
      <c r="K163" s="73"/>
      <c r="L163" s="83"/>
      <c r="M163" s="84"/>
      <c r="N163" s="84"/>
    </row>
    <row r="164" customFormat="false" ht="18" hidden="false" customHeight="true" outlineLevel="0" collapsed="false">
      <c r="A164" s="67" t="n">
        <v>140</v>
      </c>
      <c r="B164" s="79"/>
      <c r="C164" s="89" t="s">
        <v>165</v>
      </c>
      <c r="D164" s="89"/>
      <c r="F164" s="81"/>
      <c r="G164" s="81"/>
      <c r="H164" s="81"/>
      <c r="I164" s="82"/>
      <c r="J164" s="81"/>
      <c r="K164" s="73"/>
      <c r="L164" s="83"/>
      <c r="M164" s="84"/>
      <c r="N164" s="84"/>
    </row>
    <row r="165" customFormat="false" ht="18" hidden="false" customHeight="true" outlineLevel="0" collapsed="false">
      <c r="A165" s="67" t="n">
        <v>141</v>
      </c>
      <c r="B165" s="79"/>
      <c r="C165" s="89" t="s">
        <v>166</v>
      </c>
      <c r="D165" s="89"/>
      <c r="F165" s="81"/>
      <c r="G165" s="81"/>
      <c r="H165" s="81"/>
      <c r="I165" s="82"/>
      <c r="J165" s="81"/>
      <c r="K165" s="73"/>
      <c r="L165" s="83"/>
      <c r="M165" s="84"/>
      <c r="N165" s="84"/>
    </row>
    <row r="166" customFormat="false" ht="30" hidden="false" customHeight="true" outlineLevel="0" collapsed="false">
      <c r="A166" s="67" t="n">
        <v>142</v>
      </c>
      <c r="B166" s="79" t="n">
        <v>3530</v>
      </c>
      <c r="C166" s="89" t="s">
        <v>167</v>
      </c>
      <c r="D166" s="89"/>
      <c r="F166" s="81"/>
      <c r="G166" s="81"/>
      <c r="H166" s="81"/>
      <c r="I166" s="82"/>
      <c r="J166" s="81"/>
      <c r="K166" s="73"/>
      <c r="L166" s="83"/>
      <c r="M166" s="84"/>
      <c r="N166" s="84"/>
    </row>
    <row r="167" customFormat="false" ht="18" hidden="false" customHeight="true" outlineLevel="0" collapsed="false">
      <c r="A167" s="67" t="n">
        <v>143</v>
      </c>
      <c r="B167" s="79" t="n">
        <v>3540</v>
      </c>
      <c r="C167" s="89" t="s">
        <v>168</v>
      </c>
      <c r="D167" s="89"/>
      <c r="F167" s="81"/>
      <c r="G167" s="81"/>
      <c r="H167" s="81"/>
      <c r="I167" s="82"/>
      <c r="J167" s="81"/>
      <c r="K167" s="73"/>
      <c r="L167" s="83"/>
      <c r="M167" s="84"/>
      <c r="N167" s="84"/>
    </row>
    <row r="168" s="76" customFormat="true" ht="30" hidden="false" customHeight="true" outlineLevel="0" collapsed="false">
      <c r="A168" s="67" t="n">
        <v>144</v>
      </c>
      <c r="B168" s="88" t="s">
        <v>169</v>
      </c>
      <c r="C168" s="78" t="s">
        <v>170</v>
      </c>
      <c r="D168" s="78"/>
      <c r="E168" s="70"/>
      <c r="F168" s="71"/>
      <c r="G168" s="71"/>
      <c r="H168" s="71"/>
      <c r="I168" s="72"/>
      <c r="J168" s="71"/>
      <c r="K168" s="73"/>
      <c r="L168" s="74"/>
      <c r="M168" s="75"/>
      <c r="N168" s="75"/>
    </row>
    <row r="169" s="76" customFormat="true" ht="30" hidden="false" customHeight="true" outlineLevel="0" collapsed="false">
      <c r="A169" s="67" t="n">
        <v>145</v>
      </c>
      <c r="B169" s="77" t="n">
        <v>4000</v>
      </c>
      <c r="C169" s="78" t="s">
        <v>171</v>
      </c>
      <c r="D169" s="78"/>
      <c r="E169" s="70"/>
      <c r="F169" s="71"/>
      <c r="G169" s="71"/>
      <c r="H169" s="71"/>
      <c r="I169" s="72"/>
      <c r="J169" s="71"/>
      <c r="K169" s="73"/>
      <c r="L169" s="74"/>
      <c r="M169" s="75"/>
      <c r="N169" s="75"/>
    </row>
    <row r="170" customFormat="false" ht="18" hidden="false" customHeight="true" outlineLevel="0" collapsed="false">
      <c r="A170" s="67" t="n">
        <v>146</v>
      </c>
      <c r="B170" s="79" t="n">
        <v>4010</v>
      </c>
      <c r="C170" s="89" t="s">
        <v>172</v>
      </c>
      <c r="D170" s="89"/>
      <c r="F170" s="81"/>
      <c r="G170" s="81"/>
      <c r="H170" s="81"/>
      <c r="I170" s="82"/>
      <c r="J170" s="81"/>
      <c r="K170" s="73"/>
      <c r="L170" s="83"/>
      <c r="M170" s="84"/>
      <c r="N170" s="84"/>
    </row>
    <row r="171" customFormat="false" ht="18" hidden="false" customHeight="true" outlineLevel="0" collapsed="false">
      <c r="A171" s="67" t="n">
        <v>147</v>
      </c>
      <c r="B171" s="79"/>
      <c r="C171" s="89" t="s">
        <v>173</v>
      </c>
      <c r="D171" s="89"/>
      <c r="F171" s="81"/>
      <c r="G171" s="81"/>
      <c r="H171" s="81"/>
      <c r="I171" s="82"/>
      <c r="J171" s="81"/>
      <c r="K171" s="73"/>
      <c r="L171" s="83"/>
      <c r="M171" s="84"/>
      <c r="N171" s="84"/>
    </row>
    <row r="172" customFormat="false" ht="18" hidden="false" customHeight="true" outlineLevel="0" collapsed="false">
      <c r="A172" s="67" t="n">
        <v>148</v>
      </c>
      <c r="B172" s="79"/>
      <c r="C172" s="89" t="s">
        <v>174</v>
      </c>
      <c r="D172" s="89"/>
      <c r="F172" s="81"/>
      <c r="G172" s="81"/>
      <c r="H172" s="81"/>
      <c r="I172" s="82"/>
      <c r="J172" s="81"/>
      <c r="K172" s="73"/>
      <c r="L172" s="83"/>
      <c r="M172" s="84"/>
      <c r="N172" s="84"/>
    </row>
    <row r="173" customFormat="false" ht="18" hidden="false" customHeight="true" outlineLevel="0" collapsed="false">
      <c r="A173" s="67" t="n">
        <v>149</v>
      </c>
      <c r="B173" s="79" t="n">
        <v>4020</v>
      </c>
      <c r="C173" s="89" t="s">
        <v>175</v>
      </c>
      <c r="D173" s="89"/>
      <c r="F173" s="81"/>
      <c r="G173" s="81"/>
      <c r="H173" s="81"/>
      <c r="I173" s="82"/>
      <c r="J173" s="81"/>
      <c r="K173" s="73"/>
      <c r="L173" s="83"/>
      <c r="M173" s="84"/>
      <c r="N173" s="84"/>
    </row>
    <row r="174" customFormat="false" ht="30" hidden="false" customHeight="true" outlineLevel="0" collapsed="false">
      <c r="A174" s="67" t="n">
        <v>150</v>
      </c>
      <c r="B174" s="79"/>
      <c r="C174" s="89" t="s">
        <v>176</v>
      </c>
      <c r="D174" s="89"/>
      <c r="F174" s="81"/>
      <c r="G174" s="81"/>
      <c r="H174" s="81"/>
      <c r="I174" s="82"/>
      <c r="J174" s="81"/>
      <c r="K174" s="73"/>
      <c r="L174" s="83"/>
      <c r="M174" s="84"/>
      <c r="N174" s="84"/>
    </row>
    <row r="175" customFormat="false" ht="30" hidden="false" customHeight="true" outlineLevel="0" collapsed="false">
      <c r="A175" s="67" t="n">
        <v>151</v>
      </c>
      <c r="B175" s="79"/>
      <c r="C175" s="89" t="s">
        <v>177</v>
      </c>
      <c r="D175" s="89"/>
      <c r="F175" s="81"/>
      <c r="G175" s="81"/>
      <c r="H175" s="81"/>
      <c r="I175" s="82"/>
      <c r="J175" s="81"/>
      <c r="K175" s="73"/>
      <c r="L175" s="83"/>
      <c r="M175" s="84"/>
      <c r="N175" s="84"/>
    </row>
    <row r="176" customFormat="false" ht="18" hidden="false" customHeight="true" outlineLevel="0" collapsed="false">
      <c r="A176" s="67" t="n">
        <v>152</v>
      </c>
      <c r="B176" s="79" t="n">
        <v>4030</v>
      </c>
      <c r="C176" s="89" t="s">
        <v>178</v>
      </c>
      <c r="D176" s="89"/>
      <c r="F176" s="81"/>
      <c r="G176" s="81"/>
      <c r="H176" s="81"/>
      <c r="I176" s="82"/>
      <c r="J176" s="81"/>
      <c r="K176" s="73"/>
      <c r="L176" s="83"/>
      <c r="M176" s="84"/>
      <c r="N176" s="84"/>
    </row>
    <row r="177" customFormat="false" ht="18" hidden="false" customHeight="true" outlineLevel="0" collapsed="false">
      <c r="A177" s="67" t="n">
        <v>153</v>
      </c>
      <c r="B177" s="79"/>
      <c r="C177" s="89" t="s">
        <v>179</v>
      </c>
      <c r="D177" s="89"/>
      <c r="F177" s="81"/>
      <c r="G177" s="81"/>
      <c r="H177" s="81"/>
      <c r="I177" s="82"/>
      <c r="J177" s="81"/>
      <c r="K177" s="73"/>
      <c r="L177" s="83"/>
      <c r="M177" s="84"/>
      <c r="N177" s="84"/>
    </row>
    <row r="178" customFormat="false" ht="18" hidden="false" customHeight="true" outlineLevel="0" collapsed="false">
      <c r="A178" s="67" t="n">
        <v>154</v>
      </c>
      <c r="B178" s="79"/>
      <c r="C178" s="89" t="s">
        <v>178</v>
      </c>
      <c r="D178" s="89"/>
      <c r="F178" s="81"/>
      <c r="G178" s="81"/>
      <c r="H178" s="81"/>
      <c r="I178" s="82"/>
      <c r="J178" s="81"/>
      <c r="K178" s="73"/>
      <c r="L178" s="83"/>
      <c r="M178" s="84"/>
      <c r="N178" s="84"/>
    </row>
    <row r="179" s="76" customFormat="true" ht="30" hidden="false" customHeight="true" outlineLevel="0" collapsed="false">
      <c r="A179" s="67" t="n">
        <v>155</v>
      </c>
      <c r="B179" s="77" t="n">
        <v>4100</v>
      </c>
      <c r="C179" s="78" t="s">
        <v>180</v>
      </c>
      <c r="D179" s="78"/>
      <c r="E179" s="70"/>
      <c r="F179" s="71"/>
      <c r="G179" s="71"/>
      <c r="H179" s="71"/>
      <c r="I179" s="72"/>
      <c r="J179" s="71"/>
      <c r="K179" s="73"/>
      <c r="L179" s="74"/>
      <c r="M179" s="75"/>
      <c r="N179" s="75"/>
    </row>
    <row r="180" customFormat="false" ht="18" hidden="false" customHeight="true" outlineLevel="0" collapsed="false">
      <c r="A180" s="67" t="n">
        <v>156</v>
      </c>
      <c r="B180" s="79" t="n">
        <v>4110</v>
      </c>
      <c r="C180" s="80" t="s">
        <v>181</v>
      </c>
      <c r="D180" s="80"/>
      <c r="F180" s="81"/>
      <c r="G180" s="81"/>
      <c r="H180" s="81"/>
      <c r="I180" s="82"/>
      <c r="J180" s="81"/>
      <c r="K180" s="73"/>
      <c r="L180" s="83"/>
      <c r="M180" s="84"/>
      <c r="N180" s="84"/>
    </row>
    <row r="181" customFormat="false" ht="18" hidden="false" customHeight="true" outlineLevel="0" collapsed="false">
      <c r="A181" s="67" t="n">
        <v>157</v>
      </c>
      <c r="B181" s="79"/>
      <c r="C181" s="80" t="s">
        <v>182</v>
      </c>
      <c r="D181" s="80"/>
      <c r="G181" s="81"/>
      <c r="H181" s="81"/>
      <c r="I181" s="82"/>
      <c r="J181" s="81"/>
      <c r="K181" s="73"/>
      <c r="L181" s="83"/>
      <c r="M181" s="84"/>
      <c r="N181" s="84"/>
    </row>
    <row r="182" customFormat="false" ht="18" hidden="false" customHeight="true" outlineLevel="0" collapsed="false">
      <c r="A182" s="67" t="n">
        <v>158</v>
      </c>
      <c r="B182" s="79"/>
      <c r="C182" s="80" t="s">
        <v>183</v>
      </c>
      <c r="D182" s="80"/>
      <c r="G182" s="81"/>
      <c r="H182" s="81"/>
      <c r="I182" s="82"/>
      <c r="J182" s="81"/>
      <c r="K182" s="73"/>
      <c r="L182" s="83"/>
      <c r="M182" s="84"/>
      <c r="N182" s="84"/>
    </row>
    <row r="183" customFormat="false" ht="30" hidden="false" customHeight="true" outlineLevel="0" collapsed="false">
      <c r="A183" s="67" t="n">
        <v>159</v>
      </c>
      <c r="B183" s="79"/>
      <c r="C183" s="80" t="s">
        <v>184</v>
      </c>
      <c r="D183" s="80"/>
      <c r="G183" s="81"/>
      <c r="H183" s="81"/>
      <c r="I183" s="82"/>
      <c r="J183" s="81"/>
      <c r="K183" s="73"/>
      <c r="L183" s="83"/>
      <c r="M183" s="84"/>
      <c r="N183" s="84"/>
    </row>
    <row r="184" customFormat="false" ht="30" hidden="false" customHeight="true" outlineLevel="0" collapsed="false">
      <c r="A184" s="67" t="n">
        <v>160</v>
      </c>
      <c r="B184" s="79" t="n">
        <v>4120</v>
      </c>
      <c r="C184" s="80" t="s">
        <v>185</v>
      </c>
      <c r="D184" s="80"/>
      <c r="G184" s="81"/>
      <c r="H184" s="81"/>
      <c r="I184" s="82"/>
      <c r="J184" s="81"/>
      <c r="K184" s="73"/>
      <c r="L184" s="83"/>
      <c r="M184" s="84"/>
      <c r="N184" s="84"/>
    </row>
    <row r="185" customFormat="false" ht="30" hidden="false" customHeight="true" outlineLevel="0" collapsed="false">
      <c r="A185" s="67" t="n">
        <v>161</v>
      </c>
      <c r="B185" s="79" t="n">
        <v>4130</v>
      </c>
      <c r="C185" s="80" t="s">
        <v>186</v>
      </c>
      <c r="D185" s="80"/>
      <c r="G185" s="81"/>
      <c r="H185" s="81"/>
      <c r="I185" s="82"/>
      <c r="J185" s="81"/>
      <c r="K185" s="73"/>
      <c r="L185" s="83"/>
      <c r="M185" s="84"/>
      <c r="N185" s="84"/>
    </row>
    <row r="186" customFormat="false" ht="30" hidden="false" customHeight="true" outlineLevel="0" collapsed="false">
      <c r="A186" s="67" t="n">
        <v>162</v>
      </c>
      <c r="B186" s="79" t="n">
        <v>4140</v>
      </c>
      <c r="C186" s="80" t="s">
        <v>187</v>
      </c>
      <c r="D186" s="80"/>
      <c r="G186" s="81"/>
      <c r="H186" s="81"/>
      <c r="I186" s="82"/>
      <c r="J186" s="81"/>
      <c r="K186" s="73"/>
      <c r="L186" s="83"/>
      <c r="M186" s="84"/>
      <c r="N186" s="84"/>
    </row>
    <row r="187" customFormat="false" ht="18" hidden="false" customHeight="true" outlineLevel="0" collapsed="false">
      <c r="A187" s="67" t="n">
        <v>163</v>
      </c>
      <c r="B187" s="79" t="n">
        <v>4150</v>
      </c>
      <c r="C187" s="80" t="s">
        <v>188</v>
      </c>
      <c r="D187" s="80"/>
      <c r="G187" s="81"/>
      <c r="H187" s="81"/>
      <c r="I187" s="82"/>
      <c r="J187" s="81"/>
      <c r="K187" s="73"/>
      <c r="L187" s="83"/>
      <c r="M187" s="84"/>
      <c r="N187" s="84"/>
    </row>
    <row r="188" customFormat="false" ht="18" hidden="false" customHeight="true" outlineLevel="0" collapsed="false">
      <c r="A188" s="67" t="n">
        <v>164</v>
      </c>
      <c r="B188" s="79"/>
      <c r="C188" s="80" t="s">
        <v>189</v>
      </c>
      <c r="D188" s="80"/>
      <c r="G188" s="81"/>
      <c r="H188" s="81"/>
      <c r="I188" s="82"/>
      <c r="J188" s="81"/>
      <c r="K188" s="73"/>
      <c r="L188" s="83"/>
      <c r="M188" s="84"/>
      <c r="N188" s="84"/>
    </row>
    <row r="189" customFormat="false" ht="18" hidden="false" customHeight="true" outlineLevel="0" collapsed="false">
      <c r="A189" s="67" t="n">
        <v>165</v>
      </c>
      <c r="B189" s="79"/>
      <c r="C189" s="80" t="s">
        <v>190</v>
      </c>
      <c r="D189" s="80"/>
      <c r="G189" s="81"/>
      <c r="H189" s="81"/>
      <c r="I189" s="82"/>
      <c r="J189" s="81"/>
      <c r="K189" s="73"/>
      <c r="L189" s="83"/>
      <c r="M189" s="84"/>
      <c r="N189" s="84"/>
    </row>
    <row r="190" customFormat="false" ht="18" hidden="false" customHeight="true" outlineLevel="0" collapsed="false">
      <c r="A190" s="67" t="n">
        <v>166</v>
      </c>
      <c r="B190" s="79" t="n">
        <v>4160</v>
      </c>
      <c r="C190" s="89" t="s">
        <v>191</v>
      </c>
      <c r="D190" s="89"/>
      <c r="F190" s="81"/>
      <c r="G190" s="81"/>
      <c r="H190" s="81"/>
      <c r="I190" s="82"/>
      <c r="J190" s="81"/>
      <c r="K190" s="73"/>
      <c r="L190" s="83"/>
      <c r="M190" s="84"/>
      <c r="N190" s="84"/>
    </row>
    <row r="191" customFormat="false" ht="30" hidden="false" customHeight="true" outlineLevel="0" collapsed="false">
      <c r="A191" s="67" t="n">
        <v>167</v>
      </c>
      <c r="B191" s="79"/>
      <c r="C191" s="89" t="s">
        <v>192</v>
      </c>
      <c r="D191" s="89"/>
      <c r="F191" s="81"/>
      <c r="G191" s="81"/>
      <c r="H191" s="81"/>
      <c r="I191" s="82"/>
      <c r="J191" s="81"/>
      <c r="K191" s="73"/>
      <c r="L191" s="83"/>
      <c r="M191" s="84"/>
      <c r="N191" s="84"/>
    </row>
    <row r="192" customFormat="false" ht="30" hidden="false" customHeight="true" outlineLevel="0" collapsed="false">
      <c r="A192" s="67" t="n">
        <v>168</v>
      </c>
      <c r="B192" s="79"/>
      <c r="C192" s="89" t="s">
        <v>193</v>
      </c>
      <c r="D192" s="89"/>
      <c r="F192" s="81"/>
      <c r="G192" s="81"/>
      <c r="H192" s="81"/>
      <c r="I192" s="82"/>
      <c r="J192" s="81"/>
      <c r="K192" s="73"/>
      <c r="L192" s="83"/>
      <c r="M192" s="84"/>
      <c r="N192" s="84"/>
    </row>
    <row r="193" customFormat="false" ht="30" hidden="false" customHeight="true" outlineLevel="0" collapsed="false">
      <c r="A193" s="67" t="n">
        <v>169</v>
      </c>
      <c r="B193" s="79"/>
      <c r="C193" s="89" t="s">
        <v>194</v>
      </c>
      <c r="D193" s="89"/>
      <c r="F193" s="81"/>
      <c r="G193" s="81"/>
      <c r="H193" s="81"/>
      <c r="I193" s="82"/>
      <c r="J193" s="81"/>
      <c r="K193" s="73"/>
      <c r="L193" s="83"/>
      <c r="M193" s="84"/>
      <c r="N193" s="84"/>
    </row>
    <row r="194" customFormat="false" ht="18" hidden="false" customHeight="true" outlineLevel="0" collapsed="false">
      <c r="A194" s="67" t="n">
        <v>170</v>
      </c>
      <c r="B194" s="79"/>
      <c r="C194" s="89" t="s">
        <v>195</v>
      </c>
      <c r="D194" s="89"/>
      <c r="F194" s="81"/>
      <c r="G194" s="81"/>
      <c r="H194" s="81"/>
      <c r="I194" s="82"/>
      <c r="J194" s="81"/>
      <c r="K194" s="73"/>
      <c r="L194" s="83"/>
      <c r="M194" s="84"/>
      <c r="N194" s="84"/>
    </row>
    <row r="195" customFormat="false" ht="18" hidden="false" customHeight="true" outlineLevel="0" collapsed="false">
      <c r="A195" s="67" t="n">
        <v>171</v>
      </c>
      <c r="B195" s="79"/>
      <c r="C195" s="89" t="s">
        <v>196</v>
      </c>
      <c r="D195" s="89"/>
      <c r="F195" s="81"/>
      <c r="G195" s="81"/>
      <c r="H195" s="81"/>
      <c r="I195" s="82"/>
      <c r="J195" s="81"/>
      <c r="K195" s="73"/>
      <c r="L195" s="83"/>
      <c r="M195" s="84"/>
      <c r="N195" s="84"/>
    </row>
    <row r="196" customFormat="false" ht="18" hidden="false" customHeight="true" outlineLevel="0" collapsed="false">
      <c r="A196" s="67" t="n">
        <v>172</v>
      </c>
      <c r="B196" s="79" t="n">
        <v>4170</v>
      </c>
      <c r="C196" s="89" t="s">
        <v>197</v>
      </c>
      <c r="D196" s="89"/>
      <c r="F196" s="81"/>
      <c r="G196" s="81"/>
      <c r="H196" s="81"/>
      <c r="I196" s="82"/>
      <c r="J196" s="81"/>
      <c r="K196" s="73"/>
      <c r="L196" s="83"/>
      <c r="M196" s="84"/>
      <c r="N196" s="84"/>
    </row>
    <row r="197" customFormat="false" ht="18" hidden="false" customHeight="true" outlineLevel="0" collapsed="false">
      <c r="A197" s="67" t="n">
        <v>173</v>
      </c>
      <c r="B197" s="79"/>
      <c r="C197" s="80" t="s">
        <v>198</v>
      </c>
      <c r="D197" s="80"/>
      <c r="G197" s="81"/>
      <c r="H197" s="81"/>
      <c r="I197" s="82"/>
      <c r="J197" s="81"/>
      <c r="K197" s="73"/>
      <c r="L197" s="83"/>
      <c r="M197" s="84"/>
      <c r="N197" s="84"/>
    </row>
    <row r="198" customFormat="false" ht="30" hidden="false" customHeight="true" outlineLevel="0" collapsed="false">
      <c r="A198" s="67" t="n">
        <v>174</v>
      </c>
      <c r="B198" s="100"/>
      <c r="C198" s="101" t="s">
        <v>199</v>
      </c>
      <c r="D198" s="101"/>
      <c r="E198" s="102"/>
      <c r="F198" s="103"/>
      <c r="H198" s="81"/>
      <c r="I198" s="82"/>
      <c r="J198" s="81"/>
      <c r="K198" s="73"/>
      <c r="L198" s="83"/>
      <c r="M198" s="84"/>
      <c r="N198" s="84"/>
    </row>
    <row r="199" customFormat="false" ht="18" hidden="false" customHeight="true" outlineLevel="0" collapsed="false">
      <c r="A199" s="67" t="n">
        <v>175</v>
      </c>
      <c r="B199" s="79"/>
      <c r="C199" s="89" t="s">
        <v>200</v>
      </c>
      <c r="D199" s="89"/>
      <c r="F199" s="81"/>
      <c r="G199" s="81"/>
      <c r="H199" s="81"/>
      <c r="I199" s="82"/>
      <c r="J199" s="81"/>
      <c r="K199" s="73"/>
      <c r="L199" s="83"/>
      <c r="M199" s="84"/>
      <c r="N199" s="84"/>
    </row>
    <row r="200" s="76" customFormat="true" ht="30" hidden="false" customHeight="true" outlineLevel="0" collapsed="false">
      <c r="A200" s="67" t="n">
        <v>176</v>
      </c>
      <c r="B200" s="77" t="n">
        <v>4200</v>
      </c>
      <c r="C200" s="78" t="s">
        <v>201</v>
      </c>
      <c r="D200" s="78"/>
      <c r="E200" s="70"/>
      <c r="F200" s="71"/>
      <c r="G200" s="71"/>
      <c r="H200" s="71"/>
      <c r="I200" s="72"/>
      <c r="J200" s="71"/>
      <c r="K200" s="73"/>
      <c r="L200" s="74"/>
      <c r="M200" s="75"/>
      <c r="N200" s="75"/>
    </row>
    <row r="201" customFormat="false" ht="18" hidden="false" customHeight="true" outlineLevel="0" collapsed="false">
      <c r="A201" s="67" t="n">
        <v>177</v>
      </c>
      <c r="B201" s="79" t="n">
        <v>4210</v>
      </c>
      <c r="C201" s="89" t="s">
        <v>202</v>
      </c>
      <c r="D201" s="89"/>
      <c r="F201" s="81"/>
      <c r="G201" s="81"/>
      <c r="H201" s="81"/>
      <c r="I201" s="82"/>
      <c r="J201" s="81"/>
      <c r="K201" s="73"/>
      <c r="L201" s="83"/>
      <c r="M201" s="84"/>
      <c r="N201" s="84"/>
    </row>
    <row r="202" customFormat="false" ht="18" hidden="false" customHeight="true" outlineLevel="0" collapsed="false">
      <c r="A202" s="67" t="n">
        <v>178</v>
      </c>
      <c r="B202" s="79"/>
      <c r="C202" s="89" t="s">
        <v>203</v>
      </c>
      <c r="D202" s="89"/>
      <c r="F202" s="81"/>
      <c r="G202" s="81"/>
      <c r="H202" s="81"/>
      <c r="I202" s="82"/>
      <c r="J202" s="81"/>
      <c r="K202" s="73"/>
      <c r="L202" s="83"/>
      <c r="M202" s="84"/>
      <c r="N202" s="84"/>
    </row>
    <row r="203" customFormat="false" ht="18" hidden="false" customHeight="true" outlineLevel="0" collapsed="false">
      <c r="A203" s="67" t="n">
        <v>179</v>
      </c>
      <c r="B203" s="79"/>
      <c r="C203" s="89" t="s">
        <v>204</v>
      </c>
      <c r="D203" s="89"/>
      <c r="F203" s="81"/>
      <c r="G203" s="81"/>
      <c r="H203" s="81"/>
      <c r="I203" s="82"/>
      <c r="J203" s="81"/>
      <c r="K203" s="73"/>
      <c r="L203" s="83"/>
      <c r="M203" s="84"/>
      <c r="N203" s="84"/>
    </row>
    <row r="204" customFormat="false" ht="30" hidden="false" customHeight="true" outlineLevel="0" collapsed="false">
      <c r="A204" s="67" t="n">
        <v>180</v>
      </c>
      <c r="B204" s="79" t="n">
        <v>4220</v>
      </c>
      <c r="C204" s="80" t="s">
        <v>205</v>
      </c>
      <c r="D204" s="80"/>
      <c r="E204" s="81"/>
      <c r="F204" s="81"/>
      <c r="G204" s="104"/>
      <c r="H204" s="81"/>
      <c r="I204" s="82"/>
      <c r="J204" s="81"/>
      <c r="K204" s="73"/>
      <c r="L204" s="83"/>
      <c r="M204" s="84"/>
      <c r="N204" s="84"/>
    </row>
    <row r="205" customFormat="false" ht="18" hidden="false" customHeight="true" outlineLevel="0" collapsed="false">
      <c r="A205" s="67" t="n">
        <v>181</v>
      </c>
      <c r="B205" s="79"/>
      <c r="C205" s="89" t="s">
        <v>151</v>
      </c>
      <c r="D205" s="89"/>
      <c r="F205" s="81"/>
      <c r="G205" s="81"/>
      <c r="H205" s="81"/>
      <c r="I205" s="82"/>
      <c r="J205" s="81"/>
      <c r="K205" s="73"/>
      <c r="L205" s="83"/>
      <c r="M205" s="84"/>
      <c r="N205" s="84"/>
    </row>
    <row r="206" customFormat="false" ht="30" hidden="false" customHeight="true" outlineLevel="0" collapsed="false">
      <c r="A206" s="67" t="n">
        <v>182</v>
      </c>
      <c r="B206" s="79"/>
      <c r="C206" s="80" t="s">
        <v>206</v>
      </c>
      <c r="D206" s="80"/>
      <c r="E206" s="81"/>
      <c r="F206" s="81"/>
      <c r="G206" s="104"/>
      <c r="H206" s="81"/>
      <c r="I206" s="82"/>
      <c r="J206" s="81"/>
      <c r="K206" s="73"/>
      <c r="L206" s="83"/>
      <c r="M206" s="84"/>
      <c r="N206" s="84"/>
    </row>
    <row r="207" customFormat="false" ht="30" hidden="false" customHeight="true" outlineLevel="0" collapsed="false">
      <c r="A207" s="67" t="n">
        <v>183</v>
      </c>
      <c r="B207" s="79" t="n">
        <v>4230</v>
      </c>
      <c r="C207" s="80" t="s">
        <v>207</v>
      </c>
      <c r="D207" s="80"/>
      <c r="E207" s="81"/>
      <c r="F207" s="81"/>
      <c r="G207" s="104"/>
      <c r="H207" s="81"/>
      <c r="I207" s="82"/>
      <c r="J207" s="81"/>
      <c r="K207" s="73"/>
      <c r="L207" s="83"/>
      <c r="M207" s="84"/>
      <c r="N207" s="84"/>
    </row>
    <row r="208" customFormat="false" ht="18" hidden="false" customHeight="true" outlineLevel="0" collapsed="false">
      <c r="A208" s="67" t="n">
        <v>184</v>
      </c>
      <c r="B208" s="79" t="n">
        <v>4240</v>
      </c>
      <c r="C208" s="89" t="s">
        <v>208</v>
      </c>
      <c r="D208" s="89"/>
      <c r="F208" s="81"/>
      <c r="G208" s="81"/>
      <c r="H208" s="81"/>
      <c r="I208" s="82"/>
      <c r="J208" s="81"/>
      <c r="K208" s="73"/>
      <c r="L208" s="83"/>
      <c r="M208" s="84"/>
      <c r="N208" s="84"/>
    </row>
    <row r="209" s="76" customFormat="true" ht="30" hidden="false" customHeight="true" outlineLevel="0" collapsed="false">
      <c r="A209" s="67" t="n">
        <v>185</v>
      </c>
      <c r="B209" s="77" t="n">
        <v>4300</v>
      </c>
      <c r="C209" s="78" t="s">
        <v>209</v>
      </c>
      <c r="D209" s="78"/>
      <c r="E209" s="70"/>
      <c r="F209" s="71"/>
      <c r="G209" s="71"/>
      <c r="H209" s="71"/>
      <c r="I209" s="72"/>
      <c r="J209" s="71"/>
      <c r="K209" s="73"/>
      <c r="L209" s="74"/>
      <c r="M209" s="75"/>
      <c r="N209" s="75"/>
    </row>
    <row r="210" customFormat="false" ht="30" hidden="false" customHeight="true" outlineLevel="0" collapsed="false">
      <c r="A210" s="67" t="n">
        <v>186</v>
      </c>
      <c r="B210" s="79" t="n">
        <v>4310</v>
      </c>
      <c r="C210" s="80" t="s">
        <v>210</v>
      </c>
      <c r="D210" s="80"/>
      <c r="E210" s="81"/>
      <c r="F210" s="105"/>
      <c r="G210" s="106"/>
      <c r="H210" s="81"/>
      <c r="I210" s="82"/>
      <c r="J210" s="81"/>
      <c r="K210" s="73"/>
      <c r="L210" s="83"/>
      <c r="M210" s="84"/>
      <c r="N210" s="84"/>
    </row>
    <row r="211" s="76" customFormat="true" ht="30" hidden="false" customHeight="true" outlineLevel="0" collapsed="false">
      <c r="A211" s="67" t="n">
        <v>187</v>
      </c>
      <c r="B211" s="77" t="n">
        <v>4400</v>
      </c>
      <c r="C211" s="78" t="s">
        <v>211</v>
      </c>
      <c r="D211" s="78"/>
      <c r="E211" s="70"/>
      <c r="F211" s="71"/>
      <c r="G211" s="71"/>
      <c r="H211" s="71"/>
      <c r="I211" s="72"/>
      <c r="J211" s="71"/>
      <c r="K211" s="73"/>
      <c r="L211" s="74"/>
      <c r="M211" s="75"/>
      <c r="N211" s="75"/>
    </row>
    <row r="212" customFormat="false" ht="18" hidden="false" customHeight="true" outlineLevel="0" collapsed="false">
      <c r="A212" s="67" t="n">
        <v>188</v>
      </c>
      <c r="B212" s="79" t="n">
        <v>4410</v>
      </c>
      <c r="C212" s="89" t="s">
        <v>212</v>
      </c>
      <c r="D212" s="89"/>
      <c r="F212" s="81"/>
      <c r="G212" s="81"/>
      <c r="H212" s="81"/>
      <c r="I212" s="82"/>
      <c r="J212" s="81"/>
      <c r="K212" s="73"/>
      <c r="L212" s="83"/>
      <c r="M212" s="84"/>
      <c r="N212" s="84"/>
    </row>
    <row r="213" customFormat="false" ht="18" hidden="false" customHeight="true" outlineLevel="0" collapsed="false">
      <c r="A213" s="67" t="n">
        <v>189</v>
      </c>
      <c r="B213" s="79"/>
      <c r="C213" s="89" t="s">
        <v>160</v>
      </c>
      <c r="D213" s="89"/>
      <c r="F213" s="81"/>
      <c r="G213" s="81"/>
      <c r="H213" s="81"/>
      <c r="I213" s="82"/>
      <c r="J213" s="81"/>
      <c r="K213" s="73"/>
      <c r="L213" s="83"/>
      <c r="M213" s="84"/>
      <c r="N213" s="84"/>
    </row>
    <row r="214" customFormat="false" ht="18" hidden="false" customHeight="true" outlineLevel="0" collapsed="false">
      <c r="A214" s="67" t="n">
        <v>190</v>
      </c>
      <c r="B214" s="79"/>
      <c r="C214" s="89" t="s">
        <v>213</v>
      </c>
      <c r="D214" s="89"/>
      <c r="F214" s="81"/>
      <c r="G214" s="81"/>
      <c r="H214" s="81"/>
      <c r="I214" s="82"/>
      <c r="J214" s="81"/>
      <c r="K214" s="73"/>
      <c r="L214" s="83"/>
      <c r="M214" s="84"/>
      <c r="N214" s="84"/>
    </row>
    <row r="215" customFormat="false" ht="18" hidden="false" customHeight="true" outlineLevel="0" collapsed="false">
      <c r="A215" s="67" t="n">
        <v>191</v>
      </c>
      <c r="B215" s="79"/>
      <c r="C215" s="89" t="s">
        <v>162</v>
      </c>
      <c r="D215" s="89"/>
      <c r="F215" s="81"/>
      <c r="G215" s="81"/>
      <c r="H215" s="81"/>
      <c r="I215" s="82"/>
      <c r="J215" s="81"/>
      <c r="K215" s="73"/>
      <c r="L215" s="83"/>
      <c r="M215" s="84"/>
      <c r="N215" s="84"/>
    </row>
    <row r="216" customFormat="false" ht="18" hidden="false" customHeight="true" outlineLevel="0" collapsed="false">
      <c r="A216" s="67" t="n">
        <v>192</v>
      </c>
      <c r="B216" s="79" t="n">
        <v>4420</v>
      </c>
      <c r="C216" s="89" t="s">
        <v>163</v>
      </c>
      <c r="D216" s="89"/>
      <c r="F216" s="81"/>
      <c r="G216" s="81"/>
      <c r="H216" s="81"/>
      <c r="I216" s="82"/>
      <c r="J216" s="81"/>
      <c r="K216" s="73"/>
      <c r="L216" s="83"/>
      <c r="M216" s="84"/>
      <c r="N216" s="84"/>
    </row>
    <row r="217" customFormat="false" ht="18" hidden="false" customHeight="true" outlineLevel="0" collapsed="false">
      <c r="A217" s="67" t="n">
        <v>193</v>
      </c>
      <c r="B217" s="79"/>
      <c r="C217" s="89" t="s">
        <v>164</v>
      </c>
      <c r="D217" s="89"/>
      <c r="F217" s="81"/>
      <c r="G217" s="81"/>
      <c r="H217" s="81"/>
      <c r="I217" s="82"/>
      <c r="J217" s="81"/>
      <c r="K217" s="73"/>
      <c r="L217" s="83"/>
      <c r="M217" s="84"/>
      <c r="N217" s="84"/>
    </row>
    <row r="218" customFormat="false" ht="18" hidden="false" customHeight="true" outlineLevel="0" collapsed="false">
      <c r="A218" s="67" t="n">
        <v>194</v>
      </c>
      <c r="B218" s="79"/>
      <c r="C218" s="89" t="s">
        <v>165</v>
      </c>
      <c r="D218" s="89"/>
      <c r="F218" s="81"/>
      <c r="G218" s="81"/>
      <c r="H218" s="81"/>
      <c r="I218" s="82"/>
      <c r="J218" s="81"/>
      <c r="K218" s="73"/>
      <c r="L218" s="83"/>
      <c r="M218" s="84"/>
      <c r="N218" s="84"/>
    </row>
    <row r="219" customFormat="false" ht="18" hidden="false" customHeight="true" outlineLevel="0" collapsed="false">
      <c r="A219" s="67" t="n">
        <v>195</v>
      </c>
      <c r="B219" s="79"/>
      <c r="C219" s="89" t="s">
        <v>166</v>
      </c>
      <c r="D219" s="89"/>
      <c r="F219" s="81"/>
      <c r="G219" s="81"/>
      <c r="H219" s="81"/>
      <c r="I219" s="82"/>
      <c r="J219" s="81"/>
      <c r="K219" s="73"/>
      <c r="L219" s="83"/>
      <c r="M219" s="84"/>
      <c r="N219" s="84"/>
    </row>
    <row r="220" customFormat="false" ht="18" hidden="false" customHeight="true" outlineLevel="0" collapsed="false">
      <c r="A220" s="67" t="n">
        <v>196</v>
      </c>
      <c r="B220" s="79" t="n">
        <v>4430</v>
      </c>
      <c r="C220" s="89" t="s">
        <v>214</v>
      </c>
      <c r="D220" s="89"/>
      <c r="F220" s="81"/>
      <c r="G220" s="81"/>
      <c r="H220" s="81"/>
      <c r="I220" s="82"/>
      <c r="J220" s="81"/>
      <c r="K220" s="73"/>
      <c r="L220" s="83"/>
      <c r="M220" s="84"/>
      <c r="N220" s="84"/>
    </row>
    <row r="221" s="76" customFormat="true" ht="30" hidden="false" customHeight="true" outlineLevel="0" collapsed="false">
      <c r="A221" s="67" t="n">
        <v>197</v>
      </c>
      <c r="B221" s="88" t="s">
        <v>215</v>
      </c>
      <c r="C221" s="78" t="s">
        <v>216</v>
      </c>
      <c r="D221" s="78"/>
      <c r="E221" s="70"/>
      <c r="F221" s="71"/>
      <c r="G221" s="71"/>
      <c r="H221" s="71"/>
      <c r="I221" s="72"/>
      <c r="J221" s="71"/>
      <c r="K221" s="73"/>
      <c r="L221" s="74"/>
      <c r="M221" s="75"/>
      <c r="N221" s="75"/>
    </row>
    <row r="222" s="76" customFormat="true" ht="30" hidden="false" customHeight="true" outlineLevel="0" collapsed="false">
      <c r="A222" s="67" t="n">
        <v>198</v>
      </c>
      <c r="B222" s="77" t="n">
        <v>5000</v>
      </c>
      <c r="C222" s="78" t="s">
        <v>217</v>
      </c>
      <c r="D222" s="78"/>
      <c r="E222" s="70"/>
      <c r="F222" s="71"/>
      <c r="G222" s="71"/>
      <c r="H222" s="71"/>
      <c r="I222" s="72"/>
      <c r="J222" s="71"/>
      <c r="K222" s="73"/>
      <c r="L222" s="74"/>
      <c r="M222" s="75"/>
      <c r="N222" s="75"/>
    </row>
    <row r="223" customFormat="false" ht="18" hidden="false" customHeight="true" outlineLevel="0" collapsed="false">
      <c r="A223" s="67" t="n">
        <v>199</v>
      </c>
      <c r="B223" s="79" t="n">
        <v>5010</v>
      </c>
      <c r="C223" s="89" t="s">
        <v>218</v>
      </c>
      <c r="D223" s="89"/>
      <c r="F223" s="81"/>
      <c r="G223" s="81"/>
      <c r="H223" s="81"/>
      <c r="I223" s="82"/>
      <c r="J223" s="81"/>
      <c r="K223" s="73"/>
      <c r="L223" s="83"/>
      <c r="M223" s="84"/>
      <c r="N223" s="84"/>
    </row>
    <row r="224" customFormat="false" ht="18" hidden="false" customHeight="true" outlineLevel="0" collapsed="false">
      <c r="A224" s="67" t="n">
        <v>200</v>
      </c>
      <c r="B224" s="79"/>
      <c r="C224" s="89" t="s">
        <v>219</v>
      </c>
      <c r="D224" s="89"/>
      <c r="F224" s="81"/>
      <c r="G224" s="81"/>
      <c r="H224" s="81"/>
      <c r="I224" s="82"/>
      <c r="J224" s="81"/>
      <c r="K224" s="73"/>
      <c r="L224" s="83"/>
      <c r="M224" s="84"/>
      <c r="N224" s="84"/>
    </row>
    <row r="225" customFormat="false" ht="18" hidden="false" customHeight="true" outlineLevel="0" collapsed="false">
      <c r="A225" s="67" t="n">
        <v>201</v>
      </c>
      <c r="B225" s="79"/>
      <c r="C225" s="89" t="s">
        <v>220</v>
      </c>
      <c r="D225" s="89"/>
      <c r="F225" s="81"/>
      <c r="G225" s="81"/>
      <c r="H225" s="81"/>
      <c r="I225" s="82"/>
      <c r="J225" s="81"/>
      <c r="K225" s="73"/>
      <c r="L225" s="83"/>
      <c r="M225" s="84"/>
      <c r="N225" s="84"/>
    </row>
    <row r="226" customFormat="false" ht="18" hidden="false" customHeight="true" outlineLevel="0" collapsed="false">
      <c r="A226" s="67" t="n">
        <v>202</v>
      </c>
      <c r="B226" s="79"/>
      <c r="C226" s="89" t="s">
        <v>221</v>
      </c>
      <c r="D226" s="89"/>
      <c r="F226" s="81"/>
      <c r="G226" s="81"/>
      <c r="H226" s="81"/>
      <c r="I226" s="82"/>
      <c r="J226" s="81"/>
      <c r="K226" s="73"/>
      <c r="L226" s="83"/>
      <c r="M226" s="84"/>
      <c r="N226" s="84"/>
    </row>
    <row r="227" customFormat="false" ht="18" hidden="false" customHeight="true" outlineLevel="0" collapsed="false">
      <c r="A227" s="67" t="n">
        <v>203</v>
      </c>
      <c r="B227" s="79" t="n">
        <v>5020</v>
      </c>
      <c r="C227" s="89" t="s">
        <v>222</v>
      </c>
      <c r="D227" s="89"/>
      <c r="F227" s="81"/>
      <c r="G227" s="81"/>
      <c r="H227" s="81"/>
      <c r="I227" s="82"/>
      <c r="J227" s="81"/>
      <c r="K227" s="73"/>
      <c r="L227" s="83"/>
      <c r="M227" s="84"/>
      <c r="N227" s="84"/>
    </row>
    <row r="228" customFormat="false" ht="18" hidden="false" customHeight="true" outlineLevel="0" collapsed="false">
      <c r="A228" s="67" t="n">
        <v>204</v>
      </c>
      <c r="B228" s="79"/>
      <c r="C228" s="89" t="s">
        <v>223</v>
      </c>
      <c r="D228" s="89"/>
      <c r="F228" s="81"/>
      <c r="G228" s="81"/>
      <c r="H228" s="81"/>
      <c r="I228" s="82"/>
      <c r="J228" s="81"/>
      <c r="K228" s="73"/>
      <c r="L228" s="83"/>
      <c r="M228" s="84"/>
      <c r="N228" s="84"/>
    </row>
    <row r="229" customFormat="false" ht="18" hidden="false" customHeight="true" outlineLevel="0" collapsed="false">
      <c r="A229" s="67" t="n">
        <v>205</v>
      </c>
      <c r="B229" s="79"/>
      <c r="C229" s="94"/>
      <c r="D229" s="80" t="s">
        <v>219</v>
      </c>
      <c r="G229" s="81"/>
      <c r="H229" s="81"/>
      <c r="I229" s="82"/>
      <c r="J229" s="81"/>
      <c r="K229" s="73"/>
      <c r="L229" s="83"/>
      <c r="M229" s="96"/>
      <c r="N229" s="96"/>
    </row>
    <row r="230" customFormat="false" ht="18" hidden="false" customHeight="true" outlineLevel="0" collapsed="false">
      <c r="A230" s="67" t="n">
        <v>206</v>
      </c>
      <c r="B230" s="79"/>
      <c r="C230" s="94"/>
      <c r="D230" s="80" t="s">
        <v>220</v>
      </c>
      <c r="G230" s="81"/>
      <c r="H230" s="81"/>
      <c r="I230" s="82"/>
      <c r="J230" s="81"/>
      <c r="K230" s="73"/>
      <c r="L230" s="83"/>
      <c r="M230" s="96"/>
      <c r="N230" s="96"/>
    </row>
    <row r="231" customFormat="false" ht="18" hidden="false" customHeight="true" outlineLevel="0" collapsed="false">
      <c r="A231" s="67" t="n">
        <v>207</v>
      </c>
      <c r="B231" s="79"/>
      <c r="C231" s="89" t="s">
        <v>224</v>
      </c>
      <c r="D231" s="89"/>
      <c r="F231" s="81"/>
      <c r="G231" s="81"/>
      <c r="H231" s="81"/>
      <c r="I231" s="82"/>
      <c r="J231" s="81"/>
      <c r="K231" s="73"/>
      <c r="L231" s="83"/>
      <c r="M231" s="84"/>
      <c r="N231" s="84"/>
    </row>
    <row r="232" s="76" customFormat="true" ht="30" hidden="false" customHeight="true" outlineLevel="0" collapsed="false">
      <c r="A232" s="67" t="n">
        <v>208</v>
      </c>
      <c r="B232" s="77" t="n">
        <v>5100</v>
      </c>
      <c r="C232" s="78" t="s">
        <v>225</v>
      </c>
      <c r="D232" s="78"/>
      <c r="E232" s="70"/>
      <c r="F232" s="71"/>
      <c r="G232" s="71"/>
      <c r="H232" s="71"/>
      <c r="I232" s="72"/>
      <c r="J232" s="71"/>
      <c r="K232" s="73"/>
      <c r="L232" s="74"/>
      <c r="M232" s="75"/>
      <c r="N232" s="75"/>
    </row>
    <row r="233" customFormat="false" ht="18" hidden="false" customHeight="true" outlineLevel="0" collapsed="false">
      <c r="A233" s="67" t="n">
        <v>209</v>
      </c>
      <c r="B233" s="79" t="n">
        <v>5110</v>
      </c>
      <c r="C233" s="89" t="s">
        <v>226</v>
      </c>
      <c r="D233" s="89"/>
      <c r="F233" s="81"/>
      <c r="G233" s="81"/>
      <c r="H233" s="81"/>
      <c r="I233" s="82"/>
      <c r="J233" s="81"/>
      <c r="K233" s="73"/>
      <c r="L233" s="83"/>
      <c r="M233" s="84"/>
      <c r="N233" s="84"/>
    </row>
    <row r="234" s="87" customFormat="true" ht="30" hidden="false" customHeight="true" outlineLevel="0" collapsed="false">
      <c r="A234" s="67" t="n">
        <v>210</v>
      </c>
      <c r="B234" s="77" t="n">
        <v>5200</v>
      </c>
      <c r="C234" s="86" t="s">
        <v>227</v>
      </c>
      <c r="D234" s="86"/>
      <c r="E234" s="71"/>
      <c r="F234" s="71"/>
      <c r="G234" s="71"/>
      <c r="H234" s="71"/>
      <c r="I234" s="72"/>
      <c r="J234" s="71"/>
      <c r="K234" s="73"/>
      <c r="L234" s="74"/>
      <c r="M234" s="75"/>
      <c r="N234" s="75"/>
    </row>
    <row r="235" customFormat="false" ht="18" hidden="false" customHeight="true" outlineLevel="0" collapsed="false">
      <c r="A235" s="67" t="n">
        <v>211</v>
      </c>
      <c r="B235" s="79" t="n">
        <v>5210</v>
      </c>
      <c r="C235" s="89" t="s">
        <v>228</v>
      </c>
      <c r="D235" s="89"/>
      <c r="F235" s="81"/>
      <c r="G235" s="81"/>
      <c r="H235" s="81"/>
      <c r="I235" s="82"/>
      <c r="J235" s="81"/>
      <c r="K235" s="73"/>
      <c r="L235" s="83"/>
      <c r="M235" s="84"/>
      <c r="N235" s="84"/>
    </row>
    <row r="236" customFormat="false" ht="18" hidden="false" customHeight="true" outlineLevel="0" collapsed="false">
      <c r="A236" s="67" t="n">
        <v>212</v>
      </c>
      <c r="B236" s="79"/>
      <c r="C236" s="94"/>
      <c r="D236" s="80" t="s">
        <v>219</v>
      </c>
      <c r="G236" s="81"/>
      <c r="H236" s="81"/>
      <c r="I236" s="82"/>
      <c r="J236" s="81"/>
      <c r="K236" s="73"/>
      <c r="L236" s="83"/>
      <c r="M236" s="96"/>
      <c r="N236" s="96"/>
    </row>
    <row r="237" customFormat="false" ht="18" hidden="false" customHeight="true" outlineLevel="0" collapsed="false">
      <c r="A237" s="67" t="n">
        <v>213</v>
      </c>
      <c r="B237" s="79"/>
      <c r="C237" s="94"/>
      <c r="D237" s="80" t="s">
        <v>220</v>
      </c>
      <c r="G237" s="81"/>
      <c r="H237" s="81"/>
      <c r="I237" s="82"/>
      <c r="J237" s="81"/>
      <c r="K237" s="73"/>
      <c r="L237" s="83"/>
      <c r="M237" s="96"/>
      <c r="N237" s="96"/>
    </row>
    <row r="238" customFormat="false" ht="18" hidden="false" customHeight="true" outlineLevel="0" collapsed="false">
      <c r="A238" s="67" t="n">
        <v>214</v>
      </c>
      <c r="B238" s="79"/>
      <c r="C238" s="94"/>
      <c r="D238" s="80" t="s">
        <v>229</v>
      </c>
      <c r="G238" s="81"/>
      <c r="H238" s="81"/>
      <c r="I238" s="82"/>
      <c r="J238" s="81"/>
      <c r="K238" s="73"/>
      <c r="L238" s="83"/>
      <c r="M238" s="96"/>
      <c r="N238" s="96"/>
    </row>
    <row r="239" s="76" customFormat="true" ht="30" hidden="false" customHeight="true" outlineLevel="0" collapsed="false">
      <c r="A239" s="67" t="n">
        <v>215</v>
      </c>
      <c r="B239" s="77" t="n">
        <v>5300</v>
      </c>
      <c r="C239" s="78" t="s">
        <v>230</v>
      </c>
      <c r="D239" s="78"/>
      <c r="E239" s="70"/>
      <c r="F239" s="71"/>
      <c r="G239" s="71"/>
      <c r="H239" s="71"/>
      <c r="I239" s="72"/>
      <c r="J239" s="71"/>
      <c r="K239" s="73"/>
      <c r="L239" s="74"/>
      <c r="M239" s="75"/>
      <c r="N239" s="75"/>
    </row>
    <row r="240" customFormat="false" ht="30" hidden="false" customHeight="true" outlineLevel="0" collapsed="false">
      <c r="A240" s="67" t="n">
        <v>216</v>
      </c>
      <c r="B240" s="79" t="n">
        <v>5310</v>
      </c>
      <c r="C240" s="89" t="s">
        <v>231</v>
      </c>
      <c r="D240" s="89"/>
      <c r="F240" s="81"/>
      <c r="G240" s="81"/>
      <c r="H240" s="81"/>
      <c r="I240" s="82"/>
      <c r="J240" s="81"/>
      <c r="K240" s="73"/>
      <c r="L240" s="83"/>
      <c r="M240" s="84"/>
      <c r="N240" s="84"/>
    </row>
    <row r="241" customFormat="false" ht="18" hidden="false" customHeight="true" outlineLevel="0" collapsed="false">
      <c r="A241" s="67" t="n">
        <v>217</v>
      </c>
      <c r="B241" s="79" t="n">
        <v>5320</v>
      </c>
      <c r="C241" s="89" t="s">
        <v>232</v>
      </c>
      <c r="D241" s="89"/>
      <c r="F241" s="81"/>
      <c r="G241" s="81"/>
      <c r="H241" s="81"/>
      <c r="I241" s="82"/>
      <c r="J241" s="81"/>
      <c r="K241" s="73"/>
      <c r="L241" s="83"/>
      <c r="M241" s="84"/>
      <c r="N241" s="84"/>
    </row>
    <row r="242" customFormat="false" ht="18" hidden="false" customHeight="true" outlineLevel="0" collapsed="false">
      <c r="A242" s="67" t="n">
        <v>218</v>
      </c>
      <c r="B242" s="79"/>
      <c r="C242" s="89" t="s">
        <v>233</v>
      </c>
      <c r="D242" s="89"/>
      <c r="F242" s="81"/>
      <c r="G242" s="81"/>
      <c r="H242" s="81"/>
      <c r="I242" s="82"/>
      <c r="J242" s="81"/>
      <c r="K242" s="73"/>
      <c r="L242" s="83"/>
      <c r="M242" s="84"/>
      <c r="N242" s="84"/>
    </row>
    <row r="243" customFormat="false" ht="18" hidden="false" customHeight="true" outlineLevel="0" collapsed="false">
      <c r="A243" s="67" t="n">
        <v>219</v>
      </c>
      <c r="B243" s="79"/>
      <c r="C243" s="89" t="s">
        <v>234</v>
      </c>
      <c r="D243" s="89"/>
      <c r="F243" s="81"/>
      <c r="G243" s="81"/>
      <c r="H243" s="81"/>
      <c r="I243" s="82"/>
      <c r="J243" s="81"/>
      <c r="K243" s="73"/>
      <c r="L243" s="83"/>
      <c r="M243" s="84"/>
      <c r="N243" s="84"/>
    </row>
    <row r="244" customFormat="false" ht="18" hidden="false" customHeight="true" outlineLevel="0" collapsed="false">
      <c r="A244" s="67" t="n">
        <v>220</v>
      </c>
      <c r="B244" s="79"/>
      <c r="C244" s="89" t="s">
        <v>235</v>
      </c>
      <c r="D244" s="89"/>
      <c r="F244" s="81"/>
      <c r="G244" s="81"/>
      <c r="H244" s="81"/>
      <c r="I244" s="82"/>
      <c r="J244" s="81"/>
      <c r="K244" s="73"/>
      <c r="L244" s="83"/>
      <c r="M244" s="84"/>
      <c r="N244" s="84"/>
    </row>
    <row r="245" customFormat="false" ht="18" hidden="false" customHeight="true" outlineLevel="0" collapsed="false">
      <c r="A245" s="67" t="n">
        <v>221</v>
      </c>
      <c r="B245" s="79"/>
      <c r="C245" s="89" t="s">
        <v>236</v>
      </c>
      <c r="D245" s="89"/>
      <c r="F245" s="81"/>
      <c r="G245" s="81"/>
      <c r="H245" s="81"/>
      <c r="I245" s="82"/>
      <c r="J245" s="81"/>
      <c r="K245" s="73"/>
      <c r="L245" s="83"/>
      <c r="M245" s="84"/>
      <c r="N245" s="84"/>
    </row>
    <row r="246" customFormat="false" ht="30" hidden="false" customHeight="true" outlineLevel="0" collapsed="false">
      <c r="A246" s="67" t="n">
        <v>222</v>
      </c>
      <c r="B246" s="79" t="n">
        <v>5330</v>
      </c>
      <c r="C246" s="80" t="s">
        <v>237</v>
      </c>
      <c r="D246" s="80"/>
      <c r="E246" s="81"/>
      <c r="F246" s="81"/>
      <c r="G246" s="81"/>
      <c r="H246" s="81"/>
      <c r="I246" s="82"/>
      <c r="J246" s="81"/>
      <c r="K246" s="73"/>
      <c r="L246" s="83"/>
      <c r="M246" s="84"/>
      <c r="N246" s="84"/>
    </row>
    <row r="247" customFormat="false" ht="18" hidden="false" customHeight="true" outlineLevel="0" collapsed="false">
      <c r="A247" s="67" t="n">
        <v>223</v>
      </c>
      <c r="B247" s="79" t="n">
        <v>5340</v>
      </c>
      <c r="C247" s="89" t="s">
        <v>238</v>
      </c>
      <c r="D247" s="89"/>
      <c r="F247" s="81"/>
      <c r="G247" s="81"/>
      <c r="H247" s="81"/>
      <c r="I247" s="82"/>
      <c r="J247" s="81"/>
      <c r="K247" s="73"/>
      <c r="L247" s="83"/>
      <c r="M247" s="84"/>
      <c r="N247" s="84"/>
    </row>
    <row r="248" s="76" customFormat="true" ht="30" hidden="false" customHeight="true" outlineLevel="0" collapsed="false">
      <c r="A248" s="67" t="n">
        <v>224</v>
      </c>
      <c r="B248" s="77" t="n">
        <v>5400</v>
      </c>
      <c r="C248" s="78" t="s">
        <v>239</v>
      </c>
      <c r="D248" s="78"/>
      <c r="E248" s="70"/>
      <c r="F248" s="71"/>
      <c r="G248" s="71"/>
      <c r="H248" s="71"/>
      <c r="I248" s="72"/>
      <c r="J248" s="71"/>
      <c r="K248" s="73"/>
      <c r="L248" s="74"/>
      <c r="M248" s="75"/>
      <c r="N248" s="75"/>
    </row>
    <row r="249" customFormat="false" ht="18" hidden="false" customHeight="true" outlineLevel="0" collapsed="false">
      <c r="A249" s="67" t="n">
        <v>225</v>
      </c>
      <c r="B249" s="79" t="n">
        <v>5410</v>
      </c>
      <c r="C249" s="89" t="s">
        <v>240</v>
      </c>
      <c r="D249" s="89"/>
      <c r="F249" s="81"/>
      <c r="G249" s="81"/>
      <c r="H249" s="81"/>
      <c r="I249" s="82"/>
      <c r="J249" s="81"/>
      <c r="K249" s="73"/>
      <c r="L249" s="83"/>
      <c r="M249" s="84"/>
      <c r="N249" s="84"/>
    </row>
    <row r="250" customFormat="false" ht="30" hidden="false" customHeight="true" outlineLevel="0" collapsed="false">
      <c r="A250" s="67" t="n">
        <v>226</v>
      </c>
      <c r="B250" s="79" t="n">
        <v>5420</v>
      </c>
      <c r="C250" s="80" t="s">
        <v>241</v>
      </c>
      <c r="D250" s="80"/>
      <c r="E250" s="81"/>
      <c r="F250" s="107"/>
      <c r="G250" s="107"/>
      <c r="H250" s="81"/>
      <c r="I250" s="82"/>
      <c r="J250" s="81"/>
      <c r="K250" s="73"/>
      <c r="L250" s="83"/>
      <c r="M250" s="84"/>
      <c r="N250" s="84"/>
    </row>
    <row r="251" customFormat="false" ht="18" hidden="false" customHeight="true" outlineLevel="0" collapsed="false">
      <c r="A251" s="67" t="n">
        <v>227</v>
      </c>
      <c r="B251" s="79" t="n">
        <v>5430</v>
      </c>
      <c r="C251" s="89" t="s">
        <v>242</v>
      </c>
      <c r="D251" s="89"/>
      <c r="F251" s="81"/>
      <c r="G251" s="81"/>
      <c r="H251" s="81"/>
      <c r="I251" s="82"/>
      <c r="J251" s="81"/>
      <c r="K251" s="73"/>
      <c r="L251" s="83"/>
      <c r="M251" s="84"/>
      <c r="N251" s="84"/>
    </row>
    <row r="252" s="76" customFormat="true" ht="30" hidden="false" customHeight="true" outlineLevel="0" collapsed="false">
      <c r="A252" s="67" t="n">
        <v>228</v>
      </c>
      <c r="B252" s="77"/>
      <c r="C252" s="78" t="s">
        <v>243</v>
      </c>
      <c r="D252" s="78"/>
      <c r="E252" s="70"/>
      <c r="F252" s="71"/>
      <c r="G252" s="71"/>
      <c r="H252" s="71"/>
      <c r="I252" s="72"/>
      <c r="J252" s="71"/>
      <c r="K252" s="73"/>
      <c r="L252" s="74"/>
      <c r="M252" s="75"/>
      <c r="N252" s="75"/>
    </row>
    <row r="253" s="76" customFormat="true" ht="30" hidden="false" customHeight="true" outlineLevel="0" collapsed="false">
      <c r="A253" s="67" t="n">
        <v>229</v>
      </c>
      <c r="B253" s="88" t="s">
        <v>244</v>
      </c>
      <c r="C253" s="78" t="s">
        <v>245</v>
      </c>
      <c r="D253" s="78"/>
      <c r="E253" s="70"/>
      <c r="F253" s="71"/>
      <c r="G253" s="71"/>
      <c r="H253" s="71"/>
      <c r="I253" s="72"/>
      <c r="J253" s="71"/>
      <c r="K253" s="73"/>
      <c r="L253" s="74"/>
      <c r="M253" s="75"/>
      <c r="N253" s="75"/>
    </row>
    <row r="254" s="76" customFormat="true" ht="30" hidden="false" customHeight="true" outlineLevel="0" collapsed="false">
      <c r="A254" s="67" t="n">
        <v>230</v>
      </c>
      <c r="B254" s="77" t="n">
        <v>6000</v>
      </c>
      <c r="C254" s="78" t="s">
        <v>246</v>
      </c>
      <c r="D254" s="78"/>
      <c r="E254" s="70"/>
      <c r="F254" s="71"/>
      <c r="G254" s="71"/>
      <c r="H254" s="71"/>
      <c r="I254" s="72"/>
      <c r="J254" s="71"/>
      <c r="K254" s="73"/>
      <c r="L254" s="74"/>
      <c r="M254" s="75"/>
      <c r="N254" s="75"/>
    </row>
    <row r="255" customFormat="false" ht="18" hidden="false" customHeight="true" outlineLevel="0" collapsed="false">
      <c r="A255" s="67" t="n">
        <v>231</v>
      </c>
      <c r="B255" s="79" t="n">
        <v>6010</v>
      </c>
      <c r="C255" s="89" t="s">
        <v>247</v>
      </c>
      <c r="D255" s="89"/>
      <c r="F255" s="81"/>
      <c r="G255" s="81"/>
      <c r="H255" s="81"/>
      <c r="I255" s="82"/>
      <c r="J255" s="81"/>
      <c r="K255" s="73"/>
      <c r="L255" s="83"/>
      <c r="M255" s="84"/>
      <c r="N255" s="84"/>
    </row>
    <row r="256" customFormat="false" ht="18" hidden="false" customHeight="true" outlineLevel="0" collapsed="false">
      <c r="A256" s="67" t="n">
        <v>232</v>
      </c>
      <c r="B256" s="79" t="n">
        <v>6020</v>
      </c>
      <c r="C256" s="89" t="s">
        <v>248</v>
      </c>
      <c r="D256" s="89"/>
      <c r="F256" s="81"/>
      <c r="G256" s="81"/>
      <c r="H256" s="81"/>
      <c r="I256" s="82"/>
      <c r="J256" s="81"/>
      <c r="K256" s="73"/>
      <c r="L256" s="83"/>
      <c r="M256" s="84"/>
      <c r="N256" s="84"/>
    </row>
    <row r="257" customFormat="false" ht="30" hidden="false" customHeight="true" outlineLevel="0" collapsed="false">
      <c r="A257" s="67" t="n">
        <v>233</v>
      </c>
      <c r="B257" s="79"/>
      <c r="C257" s="89" t="s">
        <v>249</v>
      </c>
      <c r="D257" s="89"/>
      <c r="F257" s="81"/>
      <c r="G257" s="81"/>
      <c r="H257" s="81"/>
      <c r="I257" s="82"/>
      <c r="J257" s="81"/>
      <c r="K257" s="73"/>
      <c r="L257" s="83"/>
      <c r="M257" s="84"/>
      <c r="N257" s="84"/>
    </row>
    <row r="258" customFormat="false" ht="30" hidden="false" customHeight="true" outlineLevel="0" collapsed="false">
      <c r="A258" s="67" t="n">
        <v>234</v>
      </c>
      <c r="B258" s="79"/>
      <c r="C258" s="89" t="s">
        <v>250</v>
      </c>
      <c r="D258" s="89"/>
      <c r="F258" s="81"/>
      <c r="G258" s="81"/>
      <c r="H258" s="81"/>
      <c r="I258" s="82"/>
      <c r="J258" s="81"/>
      <c r="K258" s="73"/>
      <c r="L258" s="83"/>
      <c r="M258" s="84"/>
      <c r="N258" s="84"/>
    </row>
    <row r="259" customFormat="false" ht="18" hidden="false" customHeight="true" outlineLevel="0" collapsed="false">
      <c r="A259" s="67" t="n">
        <v>235</v>
      </c>
      <c r="B259" s="79" t="n">
        <v>6030</v>
      </c>
      <c r="C259" s="89" t="s">
        <v>251</v>
      </c>
      <c r="D259" s="89"/>
      <c r="F259" s="81"/>
      <c r="G259" s="81"/>
      <c r="H259" s="81"/>
      <c r="I259" s="82"/>
      <c r="J259" s="81"/>
      <c r="K259" s="73"/>
      <c r="L259" s="83"/>
      <c r="M259" s="84"/>
      <c r="N259" s="84"/>
    </row>
    <row r="260" customFormat="false" ht="18" hidden="false" customHeight="true" outlineLevel="0" collapsed="false">
      <c r="A260" s="67" t="n">
        <v>236</v>
      </c>
      <c r="B260" s="79"/>
      <c r="C260" s="89" t="s">
        <v>252</v>
      </c>
      <c r="D260" s="89"/>
      <c r="F260" s="81"/>
      <c r="G260" s="81"/>
      <c r="H260" s="81"/>
      <c r="I260" s="82"/>
      <c r="J260" s="81"/>
      <c r="K260" s="73"/>
      <c r="L260" s="83"/>
      <c r="M260" s="84"/>
      <c r="N260" s="84"/>
    </row>
    <row r="261" customFormat="false" ht="18" hidden="false" customHeight="true" outlineLevel="0" collapsed="false">
      <c r="A261" s="67" t="n">
        <v>237</v>
      </c>
      <c r="B261" s="79"/>
      <c r="C261" s="89" t="s">
        <v>253</v>
      </c>
      <c r="D261" s="89"/>
      <c r="F261" s="81"/>
      <c r="G261" s="81"/>
      <c r="H261" s="81"/>
      <c r="I261" s="82"/>
      <c r="J261" s="81"/>
      <c r="K261" s="73"/>
      <c r="L261" s="83"/>
      <c r="M261" s="84"/>
      <c r="N261" s="84"/>
    </row>
    <row r="262" s="76" customFormat="true" ht="30" hidden="false" customHeight="true" outlineLevel="0" collapsed="false">
      <c r="A262" s="67" t="n">
        <v>238</v>
      </c>
      <c r="B262" s="77" t="n">
        <v>6100</v>
      </c>
      <c r="C262" s="78" t="s">
        <v>254</v>
      </c>
      <c r="D262" s="78"/>
      <c r="E262" s="70"/>
      <c r="F262" s="71"/>
      <c r="G262" s="71"/>
      <c r="H262" s="71"/>
      <c r="I262" s="72"/>
      <c r="J262" s="71"/>
      <c r="K262" s="73"/>
      <c r="L262" s="74"/>
      <c r="M262" s="75"/>
      <c r="N262" s="75"/>
    </row>
    <row r="263" customFormat="false" ht="18" hidden="false" customHeight="true" outlineLevel="0" collapsed="false">
      <c r="A263" s="67" t="n">
        <v>239</v>
      </c>
      <c r="B263" s="79" t="n">
        <v>6110</v>
      </c>
      <c r="C263" s="89" t="s">
        <v>255</v>
      </c>
      <c r="D263" s="89"/>
      <c r="F263" s="81"/>
      <c r="G263" s="81"/>
      <c r="H263" s="81"/>
      <c r="I263" s="82"/>
      <c r="J263" s="81"/>
      <c r="K263" s="73"/>
      <c r="L263" s="83"/>
      <c r="M263" s="84"/>
      <c r="N263" s="84"/>
    </row>
    <row r="264" customFormat="false" ht="18" hidden="false" customHeight="true" outlineLevel="0" collapsed="false">
      <c r="A264" s="67" t="n">
        <v>240</v>
      </c>
      <c r="B264" s="79"/>
      <c r="C264" s="89" t="s">
        <v>256</v>
      </c>
      <c r="D264" s="89"/>
      <c r="F264" s="81"/>
      <c r="G264" s="81"/>
      <c r="H264" s="81"/>
      <c r="I264" s="82"/>
      <c r="J264" s="81"/>
      <c r="K264" s="73"/>
      <c r="L264" s="83"/>
      <c r="M264" s="84"/>
      <c r="N264" s="84"/>
    </row>
    <row r="265" customFormat="false" ht="18" hidden="false" customHeight="true" outlineLevel="0" collapsed="false">
      <c r="A265" s="67" t="n">
        <v>241</v>
      </c>
      <c r="B265" s="79"/>
      <c r="C265" s="89" t="s">
        <v>257</v>
      </c>
      <c r="D265" s="89"/>
      <c r="F265" s="81"/>
      <c r="G265" s="81"/>
      <c r="H265" s="81"/>
      <c r="I265" s="82"/>
      <c r="J265" s="81"/>
      <c r="K265" s="73"/>
      <c r="L265" s="83"/>
      <c r="M265" s="84"/>
      <c r="N265" s="84"/>
    </row>
    <row r="266" customFormat="false" ht="30" hidden="false" customHeight="true" outlineLevel="0" collapsed="false">
      <c r="A266" s="67" t="n">
        <v>242</v>
      </c>
      <c r="B266" s="79"/>
      <c r="C266" s="89" t="s">
        <v>258</v>
      </c>
      <c r="D266" s="89"/>
      <c r="F266" s="81"/>
      <c r="G266" s="81"/>
      <c r="H266" s="81"/>
      <c r="I266" s="82"/>
      <c r="J266" s="81"/>
      <c r="K266" s="73"/>
      <c r="L266" s="83"/>
      <c r="M266" s="84"/>
      <c r="N266" s="84"/>
    </row>
    <row r="267" customFormat="false" ht="30" hidden="false" customHeight="true" outlineLevel="0" collapsed="false">
      <c r="A267" s="67" t="n">
        <v>243</v>
      </c>
      <c r="B267" s="100"/>
      <c r="C267" s="80" t="s">
        <v>259</v>
      </c>
      <c r="D267" s="80"/>
      <c r="E267" s="81"/>
      <c r="F267" s="81"/>
      <c r="G267" s="81"/>
      <c r="H267" s="81"/>
      <c r="I267" s="82"/>
      <c r="J267" s="81"/>
      <c r="K267" s="73"/>
      <c r="L267" s="83"/>
      <c r="M267" s="84"/>
      <c r="N267" s="84"/>
    </row>
    <row r="268" customFormat="false" ht="18" hidden="false" customHeight="true" outlineLevel="0" collapsed="false">
      <c r="A268" s="67" t="n">
        <v>244</v>
      </c>
      <c r="B268" s="79"/>
      <c r="C268" s="89" t="s">
        <v>260</v>
      </c>
      <c r="D268" s="89"/>
      <c r="F268" s="81"/>
      <c r="G268" s="81"/>
      <c r="H268" s="81"/>
      <c r="I268" s="82"/>
      <c r="J268" s="81"/>
      <c r="K268" s="73"/>
      <c r="L268" s="83"/>
      <c r="M268" s="84"/>
      <c r="N268" s="84"/>
    </row>
    <row r="269" customFormat="false" ht="18" hidden="false" customHeight="true" outlineLevel="0" collapsed="false">
      <c r="A269" s="67" t="n">
        <v>245</v>
      </c>
      <c r="B269" s="79"/>
      <c r="C269" s="89" t="s">
        <v>261</v>
      </c>
      <c r="D269" s="89"/>
      <c r="F269" s="81"/>
      <c r="G269" s="81"/>
      <c r="H269" s="81"/>
      <c r="I269" s="82"/>
      <c r="J269" s="81"/>
      <c r="K269" s="73"/>
      <c r="L269" s="83"/>
      <c r="M269" s="84"/>
      <c r="N269" s="84"/>
    </row>
    <row r="270" customFormat="false" ht="18" hidden="false" customHeight="true" outlineLevel="0" collapsed="false">
      <c r="A270" s="67" t="n">
        <v>246</v>
      </c>
      <c r="B270" s="79"/>
      <c r="C270" s="89" t="s">
        <v>262</v>
      </c>
      <c r="D270" s="89"/>
      <c r="F270" s="81"/>
      <c r="G270" s="81"/>
      <c r="H270" s="81"/>
      <c r="I270" s="82"/>
      <c r="J270" s="81"/>
      <c r="K270" s="73"/>
      <c r="L270" s="83"/>
      <c r="M270" s="84"/>
      <c r="N270" s="84"/>
    </row>
    <row r="271" customFormat="false" ht="18" hidden="false" customHeight="true" outlineLevel="0" collapsed="false">
      <c r="A271" s="67" t="n">
        <v>247</v>
      </c>
      <c r="B271" s="79" t="n">
        <v>6120</v>
      </c>
      <c r="C271" s="89" t="s">
        <v>263</v>
      </c>
      <c r="D271" s="89"/>
      <c r="F271" s="81"/>
      <c r="G271" s="81"/>
      <c r="H271" s="81"/>
      <c r="I271" s="82"/>
      <c r="J271" s="81"/>
      <c r="K271" s="73"/>
      <c r="L271" s="83"/>
      <c r="M271" s="84"/>
      <c r="N271" s="84"/>
    </row>
    <row r="272" customFormat="false" ht="18" hidden="false" customHeight="true" outlineLevel="0" collapsed="false">
      <c r="A272" s="67" t="n">
        <v>248</v>
      </c>
      <c r="B272" s="79"/>
      <c r="C272" s="89" t="s">
        <v>264</v>
      </c>
      <c r="D272" s="89"/>
      <c r="F272" s="81"/>
      <c r="G272" s="81"/>
      <c r="H272" s="81"/>
      <c r="I272" s="82"/>
      <c r="J272" s="81"/>
      <c r="K272" s="73"/>
      <c r="L272" s="83"/>
      <c r="M272" s="84"/>
      <c r="N272" s="84"/>
    </row>
    <row r="273" customFormat="false" ht="18" hidden="false" customHeight="true" outlineLevel="0" collapsed="false">
      <c r="A273" s="67" t="n">
        <v>249</v>
      </c>
      <c r="B273" s="79"/>
      <c r="C273" s="89" t="s">
        <v>265</v>
      </c>
      <c r="D273" s="89"/>
      <c r="F273" s="81"/>
      <c r="G273" s="81"/>
      <c r="H273" s="81"/>
      <c r="I273" s="82"/>
      <c r="J273" s="81"/>
      <c r="K273" s="73"/>
      <c r="L273" s="83"/>
      <c r="M273" s="84"/>
      <c r="N273" s="84"/>
    </row>
    <row r="274" customFormat="false" ht="18" hidden="false" customHeight="true" outlineLevel="0" collapsed="false">
      <c r="A274" s="67" t="n">
        <v>250</v>
      </c>
      <c r="B274" s="79"/>
      <c r="C274" s="89" t="s">
        <v>266</v>
      </c>
      <c r="D274" s="89"/>
      <c r="F274" s="81"/>
      <c r="G274" s="81"/>
      <c r="H274" s="81"/>
      <c r="I274" s="82"/>
      <c r="J274" s="81"/>
      <c r="K274" s="73"/>
      <c r="L274" s="83"/>
      <c r="M274" s="84"/>
      <c r="N274" s="84"/>
    </row>
    <row r="275" customFormat="false" ht="18" hidden="false" customHeight="true" outlineLevel="0" collapsed="false">
      <c r="A275" s="67" t="n">
        <v>251</v>
      </c>
      <c r="B275" s="79" t="n">
        <v>6130</v>
      </c>
      <c r="C275" s="89" t="s">
        <v>267</v>
      </c>
      <c r="D275" s="89"/>
      <c r="F275" s="81"/>
      <c r="G275" s="81"/>
      <c r="H275" s="81"/>
      <c r="I275" s="82"/>
      <c r="J275" s="81"/>
      <c r="K275" s="73"/>
      <c r="L275" s="83"/>
      <c r="M275" s="84"/>
      <c r="N275" s="84"/>
    </row>
    <row r="276" customFormat="false" ht="18" hidden="false" customHeight="true" outlineLevel="0" collapsed="false">
      <c r="A276" s="67" t="n">
        <v>252</v>
      </c>
      <c r="B276" s="79" t="n">
        <v>6140</v>
      </c>
      <c r="C276" s="89" t="s">
        <v>268</v>
      </c>
      <c r="D276" s="89"/>
      <c r="F276" s="81"/>
      <c r="G276" s="81"/>
      <c r="H276" s="81"/>
      <c r="I276" s="82"/>
      <c r="J276" s="81"/>
      <c r="K276" s="73"/>
      <c r="L276" s="83"/>
      <c r="M276" s="84"/>
      <c r="N276" s="84"/>
    </row>
    <row r="277" customFormat="false" ht="18" hidden="false" customHeight="true" outlineLevel="0" collapsed="false">
      <c r="A277" s="67" t="n">
        <v>253</v>
      </c>
      <c r="B277" s="79"/>
      <c r="C277" s="89" t="s">
        <v>269</v>
      </c>
      <c r="D277" s="89"/>
      <c r="F277" s="81"/>
      <c r="G277" s="81"/>
      <c r="H277" s="81"/>
      <c r="I277" s="82"/>
      <c r="J277" s="81"/>
      <c r="K277" s="73"/>
      <c r="L277" s="83"/>
      <c r="M277" s="84"/>
      <c r="N277" s="84"/>
    </row>
    <row r="278" customFormat="false" ht="18" hidden="false" customHeight="true" outlineLevel="0" collapsed="false">
      <c r="A278" s="67" t="n">
        <v>254</v>
      </c>
      <c r="B278" s="79"/>
      <c r="C278" s="89" t="s">
        <v>270</v>
      </c>
      <c r="D278" s="89"/>
      <c r="F278" s="81"/>
      <c r="G278" s="81"/>
      <c r="H278" s="81"/>
      <c r="I278" s="82"/>
      <c r="J278" s="81"/>
      <c r="K278" s="73"/>
      <c r="L278" s="83"/>
      <c r="M278" s="84"/>
      <c r="N278" s="84"/>
    </row>
    <row r="279" customFormat="false" ht="30" hidden="false" customHeight="true" outlineLevel="0" collapsed="false">
      <c r="A279" s="67" t="n">
        <v>255</v>
      </c>
      <c r="B279" s="79"/>
      <c r="C279" s="89" t="s">
        <v>271</v>
      </c>
      <c r="D279" s="89"/>
      <c r="F279" s="81"/>
      <c r="G279" s="81"/>
      <c r="H279" s="81"/>
      <c r="I279" s="82"/>
      <c r="J279" s="81"/>
      <c r="K279" s="73"/>
      <c r="L279" s="83"/>
      <c r="M279" s="84"/>
      <c r="N279" s="84"/>
    </row>
    <row r="280" customFormat="false" ht="30" hidden="false" customHeight="true" outlineLevel="0" collapsed="false">
      <c r="A280" s="67" t="n">
        <v>256</v>
      </c>
      <c r="B280" s="79" t="n">
        <v>6150</v>
      </c>
      <c r="C280" s="89" t="s">
        <v>272</v>
      </c>
      <c r="D280" s="89"/>
      <c r="F280" s="81"/>
      <c r="G280" s="81"/>
      <c r="H280" s="81"/>
      <c r="I280" s="82"/>
      <c r="J280" s="81"/>
      <c r="K280" s="73"/>
      <c r="L280" s="83"/>
      <c r="M280" s="84"/>
      <c r="N280" s="84"/>
    </row>
    <row r="281" customFormat="false" ht="18" hidden="false" customHeight="true" outlineLevel="0" collapsed="false">
      <c r="A281" s="67" t="n">
        <v>257</v>
      </c>
      <c r="B281" s="79" t="n">
        <v>6160</v>
      </c>
      <c r="C281" s="89" t="s">
        <v>273</v>
      </c>
      <c r="D281" s="89"/>
      <c r="F281" s="81"/>
      <c r="G281" s="81"/>
      <c r="H281" s="81"/>
      <c r="I281" s="82"/>
      <c r="J281" s="81"/>
      <c r="K281" s="73"/>
      <c r="L281" s="83"/>
      <c r="M281" s="84"/>
      <c r="N281" s="84"/>
    </row>
    <row r="282" s="76" customFormat="true" ht="30" hidden="false" customHeight="true" outlineLevel="0" collapsed="false">
      <c r="A282" s="67" t="n">
        <v>258</v>
      </c>
      <c r="B282" s="77" t="n">
        <v>6200</v>
      </c>
      <c r="C282" s="78" t="s">
        <v>274</v>
      </c>
      <c r="D282" s="78"/>
      <c r="E282" s="70"/>
      <c r="F282" s="71"/>
      <c r="G282" s="71"/>
      <c r="H282" s="71"/>
      <c r="I282" s="72"/>
      <c r="J282" s="71"/>
      <c r="K282" s="73"/>
      <c r="L282" s="74"/>
      <c r="M282" s="75"/>
      <c r="N282" s="75"/>
    </row>
    <row r="283" customFormat="false" ht="18" hidden="false" customHeight="true" outlineLevel="0" collapsed="false">
      <c r="A283" s="67" t="n">
        <v>259</v>
      </c>
      <c r="B283" s="79" t="n">
        <v>6210</v>
      </c>
      <c r="C283" s="89" t="s">
        <v>275</v>
      </c>
      <c r="D283" s="89"/>
      <c r="F283" s="81"/>
      <c r="G283" s="81"/>
      <c r="H283" s="81"/>
      <c r="I283" s="82"/>
      <c r="J283" s="81"/>
      <c r="K283" s="73"/>
      <c r="L283" s="83"/>
      <c r="M283" s="84"/>
      <c r="N283" s="84"/>
    </row>
    <row r="284" customFormat="false" ht="18" hidden="false" customHeight="true" outlineLevel="0" collapsed="false">
      <c r="A284" s="67" t="n">
        <v>260</v>
      </c>
      <c r="B284" s="79"/>
      <c r="C284" s="89" t="s">
        <v>276</v>
      </c>
      <c r="D284" s="89"/>
      <c r="F284" s="81"/>
      <c r="G284" s="81"/>
      <c r="H284" s="81"/>
      <c r="I284" s="82"/>
      <c r="J284" s="81"/>
      <c r="K284" s="73"/>
      <c r="L284" s="83"/>
      <c r="M284" s="84"/>
      <c r="N284" s="84"/>
    </row>
    <row r="285" customFormat="false" ht="18" hidden="false" customHeight="true" outlineLevel="0" collapsed="false">
      <c r="A285" s="67" t="n">
        <v>261</v>
      </c>
      <c r="B285" s="79"/>
      <c r="C285" s="89" t="s">
        <v>277</v>
      </c>
      <c r="D285" s="89"/>
      <c r="F285" s="81"/>
      <c r="G285" s="81"/>
      <c r="H285" s="81"/>
      <c r="I285" s="82"/>
      <c r="J285" s="81"/>
      <c r="K285" s="73"/>
      <c r="L285" s="83"/>
      <c r="M285" s="84"/>
      <c r="N285" s="84"/>
    </row>
    <row r="286" customFormat="false" ht="18" hidden="false" customHeight="true" outlineLevel="0" collapsed="false">
      <c r="A286" s="67" t="n">
        <v>262</v>
      </c>
      <c r="B286" s="79"/>
      <c r="C286" s="94"/>
      <c r="D286" s="80" t="s">
        <v>81</v>
      </c>
      <c r="G286" s="81"/>
      <c r="H286" s="81"/>
      <c r="I286" s="82"/>
      <c r="J286" s="81"/>
      <c r="K286" s="73"/>
      <c r="L286" s="83"/>
      <c r="M286" s="96"/>
      <c r="N286" s="96"/>
    </row>
    <row r="287" customFormat="false" ht="18" hidden="false" customHeight="true" outlineLevel="0" collapsed="false">
      <c r="A287" s="67" t="n">
        <v>263</v>
      </c>
      <c r="B287" s="79"/>
      <c r="C287" s="94"/>
      <c r="D287" s="80" t="s">
        <v>82</v>
      </c>
      <c r="G287" s="81"/>
      <c r="H287" s="81"/>
      <c r="I287" s="82"/>
      <c r="J287" s="81"/>
      <c r="K287" s="73"/>
      <c r="L287" s="83"/>
      <c r="M287" s="96"/>
      <c r="N287" s="96"/>
    </row>
    <row r="288" customFormat="false" ht="18" hidden="false" customHeight="true" outlineLevel="0" collapsed="false">
      <c r="A288" s="67" t="n">
        <v>264</v>
      </c>
      <c r="B288" s="79"/>
      <c r="C288" s="94"/>
      <c r="D288" s="80" t="s">
        <v>86</v>
      </c>
      <c r="G288" s="81"/>
      <c r="H288" s="81"/>
      <c r="I288" s="82"/>
      <c r="J288" s="81"/>
      <c r="K288" s="73"/>
      <c r="L288" s="83"/>
      <c r="M288" s="96"/>
      <c r="N288" s="96"/>
    </row>
    <row r="289" customFormat="false" ht="18" hidden="false" customHeight="true" outlineLevel="0" collapsed="false">
      <c r="A289" s="67" t="n">
        <v>265</v>
      </c>
      <c r="B289" s="79"/>
      <c r="C289" s="94"/>
      <c r="D289" s="80" t="s">
        <v>90</v>
      </c>
      <c r="G289" s="81"/>
      <c r="H289" s="81"/>
      <c r="I289" s="82"/>
      <c r="J289" s="81"/>
      <c r="K289" s="73"/>
      <c r="L289" s="83"/>
      <c r="M289" s="96"/>
      <c r="N289" s="96"/>
    </row>
    <row r="290" customFormat="false" ht="18" hidden="false" customHeight="true" outlineLevel="0" collapsed="false">
      <c r="A290" s="67" t="n">
        <v>266</v>
      </c>
      <c r="B290" s="79"/>
      <c r="C290" s="94"/>
      <c r="D290" s="80" t="s">
        <v>94</v>
      </c>
      <c r="G290" s="81"/>
      <c r="H290" s="81"/>
      <c r="I290" s="82"/>
      <c r="J290" s="81"/>
      <c r="K290" s="73"/>
      <c r="L290" s="83"/>
      <c r="M290" s="96"/>
      <c r="N290" s="96"/>
    </row>
    <row r="291" customFormat="false" ht="18" hidden="false" customHeight="true" outlineLevel="0" collapsed="false">
      <c r="A291" s="67" t="n">
        <v>267</v>
      </c>
      <c r="B291" s="79"/>
      <c r="C291" s="94"/>
      <c r="D291" s="80" t="s">
        <v>98</v>
      </c>
      <c r="G291" s="81"/>
      <c r="H291" s="81"/>
      <c r="I291" s="82"/>
      <c r="J291" s="81"/>
      <c r="K291" s="73"/>
      <c r="L291" s="83"/>
      <c r="M291" s="96"/>
      <c r="N291" s="96"/>
    </row>
    <row r="292" customFormat="false" ht="18" hidden="false" customHeight="true" outlineLevel="0" collapsed="false">
      <c r="A292" s="67" t="n">
        <v>268</v>
      </c>
      <c r="B292" s="79"/>
      <c r="C292" s="94"/>
      <c r="D292" s="80" t="s">
        <v>102</v>
      </c>
      <c r="G292" s="81"/>
      <c r="H292" s="81"/>
      <c r="I292" s="82"/>
      <c r="J292" s="81"/>
      <c r="K292" s="73"/>
      <c r="L292" s="83"/>
      <c r="M292" s="96"/>
      <c r="N292" s="96"/>
    </row>
    <row r="293" customFormat="false" ht="30" hidden="false" customHeight="true" outlineLevel="0" collapsed="false">
      <c r="A293" s="67" t="n">
        <v>269</v>
      </c>
      <c r="B293" s="100"/>
      <c r="C293" s="80"/>
      <c r="D293" s="101" t="s">
        <v>106</v>
      </c>
      <c r="E293" s="102"/>
      <c r="F293" s="103"/>
      <c r="H293" s="81"/>
      <c r="I293" s="82"/>
      <c r="J293" s="81"/>
      <c r="K293" s="73"/>
      <c r="L293" s="83"/>
      <c r="M293" s="96"/>
      <c r="N293" s="84"/>
    </row>
    <row r="294" customFormat="false" ht="18" hidden="false" customHeight="true" outlineLevel="0" collapsed="false">
      <c r="A294" s="67" t="n">
        <v>270</v>
      </c>
      <c r="B294" s="79"/>
      <c r="C294" s="94"/>
      <c r="D294" s="80" t="s">
        <v>278</v>
      </c>
      <c r="G294" s="81"/>
      <c r="H294" s="81"/>
      <c r="I294" s="82"/>
      <c r="J294" s="81"/>
      <c r="K294" s="73"/>
      <c r="L294" s="83"/>
      <c r="M294" s="96"/>
      <c r="N294" s="96"/>
    </row>
    <row r="295" customFormat="false" ht="18" hidden="false" customHeight="true" outlineLevel="0" collapsed="false">
      <c r="A295" s="67" t="n">
        <v>271</v>
      </c>
      <c r="B295" s="79"/>
      <c r="C295" s="94"/>
      <c r="D295" s="80" t="s">
        <v>114</v>
      </c>
      <c r="G295" s="81"/>
      <c r="H295" s="81"/>
      <c r="I295" s="82"/>
      <c r="J295" s="81"/>
      <c r="K295" s="73"/>
      <c r="L295" s="83"/>
      <c r="M295" s="96"/>
      <c r="N295" s="96"/>
    </row>
    <row r="296" customFormat="false" ht="18" hidden="false" customHeight="true" outlineLevel="0" collapsed="false">
      <c r="A296" s="67" t="n">
        <v>272</v>
      </c>
      <c r="B296" s="79"/>
      <c r="C296" s="89" t="s">
        <v>279</v>
      </c>
      <c r="D296" s="89"/>
      <c r="F296" s="81"/>
      <c r="G296" s="81"/>
      <c r="H296" s="81"/>
      <c r="I296" s="82"/>
      <c r="J296" s="81"/>
      <c r="K296" s="73"/>
      <c r="L296" s="83"/>
      <c r="M296" s="84"/>
      <c r="N296" s="84"/>
    </row>
    <row r="297" customFormat="false" ht="18" hidden="false" customHeight="true" outlineLevel="0" collapsed="false">
      <c r="A297" s="67" t="n">
        <v>273</v>
      </c>
      <c r="B297" s="79"/>
      <c r="C297" s="94"/>
      <c r="D297" s="80" t="s">
        <v>280</v>
      </c>
      <c r="G297" s="81"/>
      <c r="H297" s="81"/>
      <c r="I297" s="82"/>
      <c r="J297" s="81"/>
      <c r="K297" s="73"/>
      <c r="L297" s="83"/>
      <c r="M297" s="96"/>
      <c r="N297" s="96"/>
    </row>
    <row r="298" customFormat="false" ht="18" hidden="false" customHeight="true" outlineLevel="0" collapsed="false">
      <c r="A298" s="67" t="n">
        <v>274</v>
      </c>
      <c r="B298" s="79"/>
      <c r="C298" s="94"/>
      <c r="D298" s="80" t="s">
        <v>281</v>
      </c>
      <c r="G298" s="81"/>
      <c r="H298" s="81"/>
      <c r="I298" s="82"/>
      <c r="J298" s="81"/>
      <c r="K298" s="73"/>
      <c r="L298" s="83"/>
      <c r="M298" s="96"/>
      <c r="N298" s="96"/>
    </row>
    <row r="299" customFormat="false" ht="18" hidden="false" customHeight="true" outlineLevel="0" collapsed="false">
      <c r="A299" s="67" t="n">
        <v>275</v>
      </c>
      <c r="B299" s="79"/>
      <c r="C299" s="89" t="s">
        <v>282</v>
      </c>
      <c r="D299" s="89"/>
      <c r="F299" s="81"/>
      <c r="G299" s="81"/>
      <c r="H299" s="81"/>
      <c r="I299" s="82"/>
      <c r="J299" s="81"/>
      <c r="K299" s="73"/>
      <c r="L299" s="83"/>
      <c r="M299" s="84"/>
      <c r="N299" s="84"/>
    </row>
    <row r="300" customFormat="false" ht="18" hidden="false" customHeight="true" outlineLevel="0" collapsed="false">
      <c r="A300" s="67" t="n">
        <v>276</v>
      </c>
      <c r="B300" s="79"/>
      <c r="C300" s="94"/>
      <c r="D300" s="80" t="s">
        <v>283</v>
      </c>
      <c r="G300" s="81"/>
      <c r="H300" s="81"/>
      <c r="I300" s="82"/>
      <c r="J300" s="81"/>
      <c r="K300" s="73"/>
      <c r="L300" s="83"/>
      <c r="M300" s="96"/>
      <c r="N300" s="96"/>
    </row>
    <row r="301" customFormat="false" ht="18" hidden="false" customHeight="true" outlineLevel="0" collapsed="false">
      <c r="A301" s="67" t="n">
        <v>277</v>
      </c>
      <c r="B301" s="79"/>
      <c r="C301" s="94"/>
      <c r="D301" s="80" t="s">
        <v>284</v>
      </c>
      <c r="G301" s="81"/>
      <c r="H301" s="81"/>
      <c r="I301" s="82"/>
      <c r="J301" s="81"/>
      <c r="K301" s="73"/>
      <c r="L301" s="83"/>
      <c r="M301" s="96"/>
      <c r="N301" s="96"/>
    </row>
    <row r="302" customFormat="false" ht="24" hidden="false" customHeight="false" outlineLevel="0" collapsed="false">
      <c r="A302" s="67" t="n">
        <v>278</v>
      </c>
      <c r="B302" s="90"/>
      <c r="C302" s="80"/>
      <c r="D302" s="80" t="s">
        <v>285</v>
      </c>
      <c r="E302" s="81"/>
      <c r="F302" s="81"/>
      <c r="G302" s="93"/>
      <c r="H302" s="81"/>
      <c r="I302" s="82"/>
      <c r="J302" s="81"/>
      <c r="K302" s="73"/>
      <c r="L302" s="91"/>
      <c r="M302" s="96"/>
      <c r="N302" s="96"/>
    </row>
    <row r="303" customFormat="false" ht="18" hidden="false" customHeight="true" outlineLevel="0" collapsed="false">
      <c r="A303" s="67" t="n">
        <v>279</v>
      </c>
      <c r="B303" s="79"/>
      <c r="C303" s="89" t="s">
        <v>286</v>
      </c>
      <c r="D303" s="89"/>
      <c r="F303" s="81"/>
      <c r="G303" s="81"/>
      <c r="H303" s="81"/>
      <c r="I303" s="82"/>
      <c r="J303" s="81"/>
      <c r="K303" s="73"/>
      <c r="L303" s="83"/>
      <c r="M303" s="84"/>
      <c r="N303" s="84"/>
    </row>
    <row r="304" customFormat="false" ht="18" hidden="false" customHeight="true" outlineLevel="0" collapsed="false">
      <c r="A304" s="67" t="n">
        <v>280</v>
      </c>
      <c r="B304" s="79"/>
      <c r="C304" s="89" t="s">
        <v>287</v>
      </c>
      <c r="D304" s="89"/>
      <c r="F304" s="81"/>
      <c r="G304" s="81"/>
      <c r="H304" s="81"/>
      <c r="I304" s="82"/>
      <c r="J304" s="81"/>
      <c r="K304" s="73"/>
      <c r="L304" s="83"/>
      <c r="M304" s="84"/>
      <c r="N304" s="84"/>
    </row>
    <row r="305" customFormat="false" ht="18" hidden="false" customHeight="true" outlineLevel="0" collapsed="false">
      <c r="A305" s="67" t="n">
        <v>281</v>
      </c>
      <c r="B305" s="79"/>
      <c r="C305" s="94"/>
      <c r="D305" s="80" t="s">
        <v>288</v>
      </c>
      <c r="G305" s="81"/>
      <c r="H305" s="81"/>
      <c r="I305" s="82"/>
      <c r="J305" s="81"/>
      <c r="K305" s="73"/>
      <c r="L305" s="83"/>
      <c r="M305" s="96"/>
      <c r="N305" s="96"/>
    </row>
    <row r="306" customFormat="false" ht="18" hidden="false" customHeight="true" outlineLevel="0" collapsed="false">
      <c r="A306" s="67" t="n">
        <v>282</v>
      </c>
      <c r="B306" s="79"/>
      <c r="C306" s="94"/>
      <c r="D306" s="80" t="s">
        <v>289</v>
      </c>
      <c r="G306" s="81"/>
      <c r="H306" s="81"/>
      <c r="I306" s="82"/>
      <c r="J306" s="81"/>
      <c r="K306" s="73"/>
      <c r="L306" s="83"/>
      <c r="M306" s="96"/>
      <c r="N306" s="96"/>
    </row>
    <row r="307" customFormat="false" ht="18" hidden="false" customHeight="true" outlineLevel="0" collapsed="false">
      <c r="A307" s="67" t="n">
        <v>283</v>
      </c>
      <c r="B307" s="79"/>
      <c r="C307" s="94"/>
      <c r="D307" s="80" t="s">
        <v>290</v>
      </c>
      <c r="G307" s="81"/>
      <c r="H307" s="81"/>
      <c r="I307" s="82"/>
      <c r="J307" s="81"/>
      <c r="K307" s="73"/>
      <c r="L307" s="83"/>
      <c r="M307" s="96"/>
      <c r="N307" s="96"/>
    </row>
    <row r="308" customFormat="false" ht="18" hidden="false" customHeight="true" outlineLevel="0" collapsed="false">
      <c r="A308" s="67" t="n">
        <v>284</v>
      </c>
      <c r="B308" s="79"/>
      <c r="C308" s="94"/>
      <c r="D308" s="80" t="s">
        <v>291</v>
      </c>
      <c r="G308" s="81"/>
      <c r="H308" s="81"/>
      <c r="I308" s="82"/>
      <c r="J308" s="81"/>
      <c r="K308" s="73"/>
      <c r="L308" s="83"/>
      <c r="M308" s="96"/>
      <c r="N308" s="96"/>
    </row>
    <row r="309" customFormat="false" ht="18" hidden="false" customHeight="true" outlineLevel="0" collapsed="false">
      <c r="A309" s="67" t="n">
        <v>285</v>
      </c>
      <c r="B309" s="79"/>
      <c r="C309" s="89" t="s">
        <v>292</v>
      </c>
      <c r="D309" s="89"/>
      <c r="F309" s="81"/>
      <c r="G309" s="81"/>
      <c r="H309" s="81"/>
      <c r="I309" s="82"/>
      <c r="J309" s="81"/>
      <c r="K309" s="73"/>
      <c r="L309" s="83"/>
      <c r="M309" s="84"/>
      <c r="N309" s="84"/>
    </row>
    <row r="310" customFormat="false" ht="18" hidden="false" customHeight="true" outlineLevel="0" collapsed="false">
      <c r="A310" s="67" t="n">
        <v>286</v>
      </c>
      <c r="B310" s="79" t="n">
        <v>6220</v>
      </c>
      <c r="C310" s="89" t="s">
        <v>293</v>
      </c>
      <c r="D310" s="89"/>
      <c r="F310" s="81"/>
      <c r="G310" s="81"/>
      <c r="H310" s="81"/>
      <c r="I310" s="82"/>
      <c r="J310" s="81"/>
      <c r="K310" s="73"/>
      <c r="L310" s="83"/>
      <c r="M310" s="84"/>
      <c r="N310" s="84"/>
    </row>
    <row r="311" customFormat="false" ht="30" hidden="false" customHeight="true" outlineLevel="0" collapsed="false">
      <c r="A311" s="67" t="n">
        <v>287</v>
      </c>
      <c r="B311" s="79"/>
      <c r="C311" s="89" t="s">
        <v>294</v>
      </c>
      <c r="D311" s="89"/>
      <c r="F311" s="81"/>
      <c r="G311" s="81"/>
      <c r="H311" s="81"/>
      <c r="I311" s="82"/>
      <c r="J311" s="81"/>
      <c r="K311" s="73"/>
      <c r="L311" s="83"/>
      <c r="M311" s="84"/>
      <c r="N311" s="84"/>
    </row>
    <row r="312" customFormat="false" ht="18" hidden="false" customHeight="true" outlineLevel="0" collapsed="false">
      <c r="A312" s="67" t="n">
        <v>288</v>
      </c>
      <c r="B312" s="79"/>
      <c r="C312" s="89" t="s">
        <v>295</v>
      </c>
      <c r="D312" s="89"/>
      <c r="F312" s="81"/>
      <c r="G312" s="81"/>
      <c r="H312" s="81"/>
      <c r="I312" s="82"/>
      <c r="J312" s="81"/>
      <c r="K312" s="73"/>
      <c r="L312" s="83"/>
      <c r="M312" s="84"/>
      <c r="N312" s="84"/>
    </row>
    <row r="313" customFormat="false" ht="18" hidden="false" customHeight="true" outlineLevel="0" collapsed="false">
      <c r="A313" s="67" t="n">
        <v>289</v>
      </c>
      <c r="B313" s="79"/>
      <c r="C313" s="94"/>
      <c r="D313" s="80" t="s">
        <v>81</v>
      </c>
      <c r="G313" s="81"/>
      <c r="H313" s="81"/>
      <c r="I313" s="82"/>
      <c r="J313" s="81"/>
      <c r="K313" s="73"/>
      <c r="L313" s="83"/>
      <c r="M313" s="96"/>
      <c r="N313" s="96"/>
    </row>
    <row r="314" customFormat="false" ht="18" hidden="false" customHeight="true" outlineLevel="0" collapsed="false">
      <c r="A314" s="67" t="n">
        <v>290</v>
      </c>
      <c r="B314" s="79"/>
      <c r="C314" s="94"/>
      <c r="D314" s="80" t="s">
        <v>82</v>
      </c>
      <c r="G314" s="81"/>
      <c r="H314" s="81"/>
      <c r="I314" s="82"/>
      <c r="J314" s="81"/>
      <c r="K314" s="73"/>
      <c r="L314" s="83"/>
      <c r="M314" s="96"/>
      <c r="N314" s="96"/>
    </row>
    <row r="315" customFormat="false" ht="18" hidden="false" customHeight="true" outlineLevel="0" collapsed="false">
      <c r="A315" s="67" t="n">
        <v>291</v>
      </c>
      <c r="B315" s="79"/>
      <c r="C315" s="94"/>
      <c r="D315" s="80" t="s">
        <v>86</v>
      </c>
      <c r="G315" s="81"/>
      <c r="H315" s="81"/>
      <c r="I315" s="82"/>
      <c r="J315" s="81"/>
      <c r="K315" s="73"/>
      <c r="L315" s="83"/>
      <c r="M315" s="96"/>
      <c r="N315" s="96"/>
    </row>
    <row r="316" customFormat="false" ht="18" hidden="false" customHeight="true" outlineLevel="0" collapsed="false">
      <c r="A316" s="67" t="n">
        <v>292</v>
      </c>
      <c r="B316" s="79"/>
      <c r="C316" s="94"/>
      <c r="D316" s="80" t="s">
        <v>90</v>
      </c>
      <c r="G316" s="81"/>
      <c r="H316" s="81"/>
      <c r="I316" s="82"/>
      <c r="J316" s="81"/>
      <c r="K316" s="73"/>
      <c r="L316" s="83"/>
      <c r="M316" s="96"/>
      <c r="N316" s="96"/>
    </row>
    <row r="317" customFormat="false" ht="18" hidden="false" customHeight="true" outlineLevel="0" collapsed="false">
      <c r="A317" s="67" t="n">
        <v>293</v>
      </c>
      <c r="B317" s="79"/>
      <c r="C317" s="94"/>
      <c r="D317" s="80" t="s">
        <v>94</v>
      </c>
      <c r="G317" s="81"/>
      <c r="H317" s="81"/>
      <c r="I317" s="82"/>
      <c r="J317" s="81"/>
      <c r="K317" s="73"/>
      <c r="L317" s="83"/>
      <c r="M317" s="96"/>
      <c r="N317" s="96"/>
    </row>
    <row r="318" customFormat="false" ht="18" hidden="false" customHeight="true" outlineLevel="0" collapsed="false">
      <c r="A318" s="67" t="n">
        <v>294</v>
      </c>
      <c r="B318" s="79"/>
      <c r="C318" s="94"/>
      <c r="D318" s="80" t="s">
        <v>98</v>
      </c>
      <c r="G318" s="81"/>
      <c r="H318" s="81"/>
      <c r="I318" s="82"/>
      <c r="J318" s="81"/>
      <c r="K318" s="73"/>
      <c r="L318" s="83"/>
      <c r="M318" s="96"/>
      <c r="N318" s="96"/>
    </row>
    <row r="319" customFormat="false" ht="18" hidden="false" customHeight="true" outlineLevel="0" collapsed="false">
      <c r="A319" s="67" t="n">
        <v>295</v>
      </c>
      <c r="B319" s="79"/>
      <c r="C319" s="94"/>
      <c r="D319" s="80" t="s">
        <v>102</v>
      </c>
      <c r="G319" s="81"/>
      <c r="H319" s="81"/>
      <c r="I319" s="82"/>
      <c r="J319" s="81"/>
      <c r="K319" s="73"/>
      <c r="L319" s="83"/>
      <c r="M319" s="96"/>
      <c r="N319" s="96"/>
    </row>
    <row r="320" customFormat="false" ht="30" hidden="false" customHeight="true" outlineLevel="0" collapsed="false">
      <c r="A320" s="67" t="n">
        <v>296</v>
      </c>
      <c r="B320" s="100"/>
      <c r="C320" s="80"/>
      <c r="D320" s="80" t="s">
        <v>106</v>
      </c>
      <c r="E320" s="81"/>
      <c r="F320" s="81"/>
      <c r="G320" s="81"/>
      <c r="H320" s="81"/>
      <c r="I320" s="82"/>
      <c r="J320" s="81"/>
      <c r="K320" s="73"/>
      <c r="L320" s="83"/>
      <c r="M320" s="96"/>
      <c r="N320" s="96"/>
    </row>
    <row r="321" customFormat="false" ht="18" hidden="false" customHeight="true" outlineLevel="0" collapsed="false">
      <c r="A321" s="67" t="n">
        <v>297</v>
      </c>
      <c r="B321" s="79"/>
      <c r="C321" s="94"/>
      <c r="D321" s="80" t="s">
        <v>278</v>
      </c>
      <c r="G321" s="81"/>
      <c r="H321" s="81"/>
      <c r="I321" s="82"/>
      <c r="J321" s="81"/>
      <c r="K321" s="73"/>
      <c r="L321" s="83"/>
      <c r="M321" s="96"/>
      <c r="N321" s="96"/>
    </row>
    <row r="322" customFormat="false" ht="18" hidden="false" customHeight="true" outlineLevel="0" collapsed="false">
      <c r="A322" s="67" t="n">
        <v>298</v>
      </c>
      <c r="B322" s="79"/>
      <c r="C322" s="94"/>
      <c r="D322" s="80" t="s">
        <v>296</v>
      </c>
      <c r="G322" s="81"/>
      <c r="H322" s="81"/>
      <c r="I322" s="82"/>
      <c r="J322" s="81"/>
      <c r="K322" s="73"/>
      <c r="L322" s="83"/>
      <c r="M322" s="96"/>
      <c r="N322" s="96"/>
    </row>
    <row r="323" customFormat="false" ht="18" hidden="false" customHeight="true" outlineLevel="0" collapsed="false">
      <c r="A323" s="67" t="n">
        <v>299</v>
      </c>
      <c r="B323" s="79"/>
      <c r="C323" s="89" t="s">
        <v>297</v>
      </c>
      <c r="D323" s="89"/>
      <c r="F323" s="81"/>
      <c r="G323" s="81"/>
      <c r="H323" s="81"/>
      <c r="I323" s="82"/>
      <c r="J323" s="81"/>
      <c r="K323" s="73"/>
      <c r="L323" s="83"/>
      <c r="M323" s="84"/>
      <c r="N323" s="84"/>
    </row>
    <row r="324" customFormat="false" ht="18" hidden="false" customHeight="true" outlineLevel="0" collapsed="false">
      <c r="A324" s="67" t="n">
        <v>300</v>
      </c>
      <c r="B324" s="79"/>
      <c r="C324" s="94"/>
      <c r="D324" s="80" t="s">
        <v>280</v>
      </c>
      <c r="G324" s="81"/>
      <c r="H324" s="81"/>
      <c r="I324" s="82"/>
      <c r="J324" s="81"/>
      <c r="K324" s="73"/>
      <c r="L324" s="83"/>
      <c r="M324" s="96"/>
      <c r="N324" s="96"/>
    </row>
    <row r="325" customFormat="false" ht="18" hidden="false" customHeight="true" outlineLevel="0" collapsed="false">
      <c r="A325" s="67" t="n">
        <v>301</v>
      </c>
      <c r="B325" s="79"/>
      <c r="C325" s="94"/>
      <c r="D325" s="80" t="s">
        <v>281</v>
      </c>
      <c r="G325" s="81"/>
      <c r="H325" s="81"/>
      <c r="I325" s="82"/>
      <c r="J325" s="81"/>
      <c r="K325" s="73"/>
      <c r="L325" s="83"/>
      <c r="M325" s="96"/>
      <c r="N325" s="96"/>
    </row>
    <row r="326" customFormat="false" ht="30" hidden="false" customHeight="true" outlineLevel="0" collapsed="false">
      <c r="A326" s="67" t="n">
        <v>302</v>
      </c>
      <c r="B326" s="79"/>
      <c r="C326" s="89" t="s">
        <v>298</v>
      </c>
      <c r="D326" s="89"/>
      <c r="F326" s="81"/>
      <c r="G326" s="81"/>
      <c r="H326" s="81"/>
      <c r="I326" s="82"/>
      <c r="J326" s="81"/>
      <c r="K326" s="73"/>
      <c r="L326" s="83"/>
      <c r="M326" s="84"/>
      <c r="N326" s="84"/>
    </row>
    <row r="327" customFormat="false" ht="30" hidden="false" customHeight="true" outlineLevel="0" collapsed="false">
      <c r="A327" s="67" t="n">
        <v>303</v>
      </c>
      <c r="B327" s="79"/>
      <c r="C327" s="89" t="s">
        <v>299</v>
      </c>
      <c r="D327" s="89"/>
      <c r="F327" s="81"/>
      <c r="G327" s="81"/>
      <c r="H327" s="81"/>
      <c r="I327" s="82"/>
      <c r="J327" s="81"/>
      <c r="K327" s="73"/>
      <c r="L327" s="83"/>
      <c r="M327" s="84"/>
      <c r="N327" s="84"/>
    </row>
    <row r="328" customFormat="false" ht="18" hidden="false" customHeight="true" outlineLevel="0" collapsed="false">
      <c r="A328" s="67" t="n">
        <v>304</v>
      </c>
      <c r="B328" s="79"/>
      <c r="C328" s="94"/>
      <c r="D328" s="80" t="s">
        <v>288</v>
      </c>
      <c r="G328" s="81"/>
      <c r="H328" s="81"/>
      <c r="I328" s="82"/>
      <c r="J328" s="81"/>
      <c r="K328" s="73"/>
      <c r="L328" s="83"/>
      <c r="M328" s="96"/>
      <c r="N328" s="96"/>
    </row>
    <row r="329" customFormat="false" ht="18" hidden="false" customHeight="true" outlineLevel="0" collapsed="false">
      <c r="A329" s="67" t="n">
        <v>305</v>
      </c>
      <c r="B329" s="79"/>
      <c r="C329" s="94"/>
      <c r="D329" s="80" t="s">
        <v>289</v>
      </c>
      <c r="G329" s="81"/>
      <c r="H329" s="81"/>
      <c r="I329" s="82"/>
      <c r="J329" s="81"/>
      <c r="K329" s="73"/>
      <c r="L329" s="83"/>
      <c r="M329" s="96"/>
      <c r="N329" s="96"/>
    </row>
    <row r="330" customFormat="false" ht="18" hidden="false" customHeight="true" outlineLevel="0" collapsed="false">
      <c r="A330" s="67" t="n">
        <v>306</v>
      </c>
      <c r="B330" s="79"/>
      <c r="C330" s="94"/>
      <c r="D330" s="80" t="s">
        <v>290</v>
      </c>
      <c r="G330" s="81"/>
      <c r="H330" s="81"/>
      <c r="I330" s="82"/>
      <c r="J330" s="81"/>
      <c r="K330" s="73"/>
      <c r="L330" s="83"/>
      <c r="M330" s="96"/>
      <c r="N330" s="96"/>
    </row>
    <row r="331" customFormat="false" ht="18" hidden="false" customHeight="true" outlineLevel="0" collapsed="false">
      <c r="A331" s="67" t="n">
        <v>307</v>
      </c>
      <c r="B331" s="79"/>
      <c r="C331" s="94"/>
      <c r="D331" s="80" t="s">
        <v>291</v>
      </c>
      <c r="G331" s="81"/>
      <c r="H331" s="81"/>
      <c r="I331" s="82"/>
      <c r="J331" s="81"/>
      <c r="K331" s="73"/>
      <c r="L331" s="83"/>
      <c r="M331" s="96"/>
      <c r="N331" s="96"/>
    </row>
    <row r="332" customFormat="false" ht="18" hidden="false" customHeight="true" outlineLevel="0" collapsed="false">
      <c r="A332" s="67" t="n">
        <v>308</v>
      </c>
      <c r="B332" s="79"/>
      <c r="C332" s="89" t="s">
        <v>300</v>
      </c>
      <c r="D332" s="89"/>
      <c r="F332" s="81"/>
      <c r="G332" s="81"/>
      <c r="H332" s="81"/>
      <c r="I332" s="82"/>
      <c r="J332" s="81"/>
      <c r="K332" s="73"/>
      <c r="L332" s="83"/>
      <c r="M332" s="84"/>
      <c r="N332" s="84"/>
    </row>
    <row r="333" customFormat="false" ht="18" hidden="false" customHeight="true" outlineLevel="0" collapsed="false">
      <c r="A333" s="67" t="n">
        <v>309</v>
      </c>
      <c r="B333" s="79" t="n">
        <v>6230</v>
      </c>
      <c r="C333" s="89" t="s">
        <v>301</v>
      </c>
      <c r="D333" s="89"/>
      <c r="F333" s="81"/>
      <c r="G333" s="81"/>
      <c r="H333" s="81"/>
      <c r="I333" s="82"/>
      <c r="J333" s="81"/>
      <c r="K333" s="73"/>
      <c r="L333" s="83"/>
      <c r="M333" s="84"/>
      <c r="N333" s="84"/>
    </row>
    <row r="334" customFormat="false" ht="18" hidden="false" customHeight="true" outlineLevel="0" collapsed="false">
      <c r="A334" s="67" t="n">
        <v>310</v>
      </c>
      <c r="B334" s="79"/>
      <c r="C334" s="89" t="s">
        <v>302</v>
      </c>
      <c r="D334" s="89"/>
      <c r="F334" s="81"/>
      <c r="G334" s="81"/>
      <c r="H334" s="81"/>
      <c r="I334" s="82"/>
      <c r="J334" s="81"/>
      <c r="K334" s="73"/>
      <c r="L334" s="83"/>
      <c r="M334" s="84"/>
      <c r="N334" s="84"/>
    </row>
    <row r="335" customFormat="false" ht="18" hidden="false" customHeight="true" outlineLevel="0" collapsed="false">
      <c r="A335" s="67" t="n">
        <v>311</v>
      </c>
      <c r="B335" s="79"/>
      <c r="C335" s="89" t="s">
        <v>303</v>
      </c>
      <c r="D335" s="89"/>
      <c r="F335" s="81"/>
      <c r="G335" s="81"/>
      <c r="H335" s="81"/>
      <c r="I335" s="82"/>
      <c r="J335" s="81"/>
      <c r="K335" s="73"/>
      <c r="L335" s="83"/>
      <c r="M335" s="84"/>
      <c r="N335" s="84"/>
    </row>
    <row r="336" customFormat="false" ht="18" hidden="false" customHeight="true" outlineLevel="0" collapsed="false">
      <c r="A336" s="67" t="n">
        <v>312</v>
      </c>
      <c r="B336" s="79" t="n">
        <v>6240</v>
      </c>
      <c r="C336" s="89" t="s">
        <v>304</v>
      </c>
      <c r="D336" s="89"/>
      <c r="F336" s="81"/>
      <c r="G336" s="81"/>
      <c r="H336" s="81"/>
      <c r="I336" s="82"/>
      <c r="J336" s="81"/>
      <c r="K336" s="73"/>
      <c r="L336" s="83"/>
      <c r="M336" s="84"/>
      <c r="N336" s="84"/>
    </row>
    <row r="337" customFormat="false" ht="30" hidden="false" customHeight="true" outlineLevel="0" collapsed="false">
      <c r="A337" s="67" t="n">
        <v>313</v>
      </c>
      <c r="B337" s="79"/>
      <c r="C337" s="89" t="s">
        <v>305</v>
      </c>
      <c r="D337" s="89"/>
      <c r="F337" s="81"/>
      <c r="G337" s="81"/>
      <c r="H337" s="81"/>
      <c r="I337" s="82"/>
      <c r="J337" s="81"/>
      <c r="K337" s="73"/>
      <c r="L337" s="83"/>
      <c r="M337" s="84"/>
      <c r="N337" s="84"/>
    </row>
    <row r="338" customFormat="false" ht="18" hidden="false" customHeight="true" outlineLevel="0" collapsed="false">
      <c r="A338" s="67" t="n">
        <v>314</v>
      </c>
      <c r="B338" s="79"/>
      <c r="C338" s="94"/>
      <c r="D338" s="80" t="s">
        <v>82</v>
      </c>
      <c r="G338" s="81"/>
      <c r="H338" s="81"/>
      <c r="I338" s="82"/>
      <c r="J338" s="81"/>
      <c r="K338" s="73"/>
      <c r="L338" s="83"/>
      <c r="M338" s="96"/>
      <c r="N338" s="96"/>
    </row>
    <row r="339" customFormat="false" ht="18" hidden="false" customHeight="true" outlineLevel="0" collapsed="false">
      <c r="A339" s="67" t="n">
        <v>315</v>
      </c>
      <c r="B339" s="79"/>
      <c r="C339" s="94"/>
      <c r="D339" s="80" t="s">
        <v>86</v>
      </c>
      <c r="G339" s="81"/>
      <c r="H339" s="81"/>
      <c r="I339" s="82"/>
      <c r="J339" s="81"/>
      <c r="K339" s="73"/>
      <c r="L339" s="83"/>
      <c r="M339" s="96"/>
      <c r="N339" s="96"/>
    </row>
    <row r="340" customFormat="false" ht="18" hidden="false" customHeight="true" outlineLevel="0" collapsed="false">
      <c r="A340" s="67" t="n">
        <v>316</v>
      </c>
      <c r="B340" s="79"/>
      <c r="C340" s="94"/>
      <c r="D340" s="80" t="s">
        <v>90</v>
      </c>
      <c r="G340" s="81"/>
      <c r="H340" s="81"/>
      <c r="I340" s="82"/>
      <c r="J340" s="81"/>
      <c r="K340" s="73"/>
      <c r="L340" s="83"/>
      <c r="M340" s="96"/>
      <c r="N340" s="96"/>
    </row>
    <row r="341" customFormat="false" ht="18" hidden="false" customHeight="true" outlineLevel="0" collapsed="false">
      <c r="A341" s="67" t="n">
        <v>317</v>
      </c>
      <c r="B341" s="79"/>
      <c r="C341" s="94"/>
      <c r="D341" s="80" t="s">
        <v>94</v>
      </c>
      <c r="G341" s="81"/>
      <c r="H341" s="81"/>
      <c r="I341" s="82"/>
      <c r="J341" s="81"/>
      <c r="K341" s="73"/>
      <c r="L341" s="83"/>
      <c r="M341" s="96"/>
      <c r="N341" s="96"/>
    </row>
    <row r="342" customFormat="false" ht="18" hidden="false" customHeight="true" outlineLevel="0" collapsed="false">
      <c r="A342" s="67" t="n">
        <v>318</v>
      </c>
      <c r="B342" s="79"/>
      <c r="C342" s="94"/>
      <c r="D342" s="80" t="s">
        <v>98</v>
      </c>
      <c r="G342" s="81"/>
      <c r="H342" s="81"/>
      <c r="I342" s="82"/>
      <c r="J342" s="81"/>
      <c r="K342" s="73"/>
      <c r="L342" s="83"/>
      <c r="M342" s="96"/>
      <c r="N342" s="96"/>
    </row>
    <row r="343" customFormat="false" ht="18" hidden="false" customHeight="true" outlineLevel="0" collapsed="false">
      <c r="A343" s="67" t="n">
        <v>319</v>
      </c>
      <c r="B343" s="79"/>
      <c r="C343" s="94"/>
      <c r="D343" s="80" t="s">
        <v>102</v>
      </c>
      <c r="G343" s="81"/>
      <c r="H343" s="81"/>
      <c r="I343" s="82"/>
      <c r="J343" s="81"/>
      <c r="K343" s="73"/>
      <c r="L343" s="83"/>
      <c r="M343" s="96"/>
      <c r="N343" s="96"/>
    </row>
    <row r="344" customFormat="false" ht="30" hidden="false" customHeight="true" outlineLevel="0" collapsed="false">
      <c r="A344" s="67" t="n">
        <v>320</v>
      </c>
      <c r="B344" s="100"/>
      <c r="C344" s="80"/>
      <c r="D344" s="101" t="s">
        <v>106</v>
      </c>
      <c r="E344" s="102"/>
      <c r="F344" s="103"/>
      <c r="H344" s="81"/>
      <c r="I344" s="82"/>
      <c r="J344" s="81"/>
      <c r="K344" s="73"/>
      <c r="L344" s="83"/>
      <c r="M344" s="96"/>
      <c r="N344" s="84"/>
    </row>
    <row r="345" customFormat="false" ht="18" hidden="false" customHeight="true" outlineLevel="0" collapsed="false">
      <c r="A345" s="67" t="n">
        <v>321</v>
      </c>
      <c r="B345" s="79"/>
      <c r="C345" s="94"/>
      <c r="D345" s="80" t="s">
        <v>278</v>
      </c>
      <c r="G345" s="81"/>
      <c r="H345" s="81"/>
      <c r="I345" s="82"/>
      <c r="J345" s="81"/>
      <c r="K345" s="73"/>
      <c r="L345" s="83"/>
      <c r="M345" s="96"/>
      <c r="N345" s="96"/>
    </row>
    <row r="346" customFormat="false" ht="18" hidden="false" customHeight="true" outlineLevel="0" collapsed="false">
      <c r="A346" s="67" t="n">
        <v>322</v>
      </c>
      <c r="B346" s="79"/>
      <c r="C346" s="94"/>
      <c r="D346" s="80" t="s">
        <v>114</v>
      </c>
      <c r="G346" s="81"/>
      <c r="H346" s="81"/>
      <c r="I346" s="82"/>
      <c r="J346" s="81"/>
      <c r="K346" s="73"/>
      <c r="L346" s="83"/>
      <c r="M346" s="96"/>
      <c r="N346" s="96"/>
    </row>
    <row r="347" customFormat="false" ht="30" hidden="false" customHeight="true" outlineLevel="0" collapsed="false">
      <c r="A347" s="67" t="n">
        <v>323</v>
      </c>
      <c r="B347" s="79"/>
      <c r="C347" s="89" t="s">
        <v>306</v>
      </c>
      <c r="D347" s="89"/>
      <c r="F347" s="81"/>
      <c r="G347" s="81"/>
      <c r="H347" s="81"/>
      <c r="I347" s="82"/>
      <c r="J347" s="81"/>
      <c r="K347" s="73"/>
      <c r="L347" s="83"/>
      <c r="M347" s="84"/>
      <c r="N347" s="84"/>
    </row>
    <row r="348" customFormat="false" ht="30" hidden="false" customHeight="true" outlineLevel="0" collapsed="false">
      <c r="A348" s="67" t="n">
        <v>324</v>
      </c>
      <c r="B348" s="79"/>
      <c r="C348" s="89" t="s">
        <v>307</v>
      </c>
      <c r="D348" s="89"/>
      <c r="F348" s="81"/>
      <c r="G348" s="81"/>
      <c r="H348" s="81"/>
      <c r="I348" s="82"/>
      <c r="J348" s="81"/>
      <c r="K348" s="73"/>
      <c r="L348" s="83"/>
      <c r="M348" s="84"/>
      <c r="N348" s="84"/>
    </row>
    <row r="349" customFormat="false" ht="18" hidden="false" customHeight="true" outlineLevel="0" collapsed="false">
      <c r="A349" s="67" t="n">
        <v>325</v>
      </c>
      <c r="B349" s="79"/>
      <c r="C349" s="94"/>
      <c r="D349" s="80" t="s">
        <v>308</v>
      </c>
      <c r="G349" s="81"/>
      <c r="H349" s="81"/>
      <c r="I349" s="82"/>
      <c r="J349" s="81"/>
      <c r="K349" s="73"/>
      <c r="L349" s="83"/>
      <c r="M349" s="96"/>
      <c r="N349" s="96"/>
    </row>
    <row r="350" customFormat="false" ht="18" hidden="false" customHeight="true" outlineLevel="0" collapsed="false">
      <c r="A350" s="67" t="n">
        <v>326</v>
      </c>
      <c r="B350" s="79"/>
      <c r="C350" s="94"/>
      <c r="D350" s="80" t="s">
        <v>288</v>
      </c>
      <c r="G350" s="81"/>
      <c r="H350" s="81"/>
      <c r="I350" s="82"/>
      <c r="J350" s="81"/>
      <c r="K350" s="73"/>
      <c r="L350" s="83"/>
      <c r="M350" s="96"/>
      <c r="N350" s="96"/>
    </row>
    <row r="351" customFormat="false" ht="18" hidden="false" customHeight="true" outlineLevel="0" collapsed="false">
      <c r="A351" s="67" t="n">
        <v>327</v>
      </c>
      <c r="B351" s="79"/>
      <c r="C351" s="94"/>
      <c r="D351" s="80" t="s">
        <v>289</v>
      </c>
      <c r="G351" s="81"/>
      <c r="H351" s="81"/>
      <c r="I351" s="82"/>
      <c r="J351" s="81"/>
      <c r="K351" s="73"/>
      <c r="L351" s="83"/>
      <c r="M351" s="96"/>
      <c r="N351" s="96"/>
    </row>
    <row r="352" customFormat="false" ht="18" hidden="false" customHeight="true" outlineLevel="0" collapsed="false">
      <c r="A352" s="67" t="n">
        <v>328</v>
      </c>
      <c r="B352" s="79"/>
      <c r="C352" s="94"/>
      <c r="D352" s="80" t="s">
        <v>290</v>
      </c>
      <c r="G352" s="81"/>
      <c r="H352" s="81"/>
      <c r="I352" s="82"/>
      <c r="J352" s="81"/>
      <c r="K352" s="73"/>
      <c r="L352" s="83"/>
      <c r="M352" s="96"/>
      <c r="N352" s="96"/>
    </row>
    <row r="353" customFormat="false" ht="18" hidden="false" customHeight="true" outlineLevel="0" collapsed="false">
      <c r="A353" s="67" t="n">
        <v>329</v>
      </c>
      <c r="B353" s="79"/>
      <c r="C353" s="94"/>
      <c r="D353" s="80" t="s">
        <v>291</v>
      </c>
      <c r="G353" s="81"/>
      <c r="H353" s="81"/>
      <c r="I353" s="82"/>
      <c r="J353" s="81"/>
      <c r="K353" s="73"/>
      <c r="L353" s="83"/>
      <c r="M353" s="96"/>
      <c r="N353" s="96"/>
    </row>
    <row r="354" customFormat="false" ht="30" hidden="false" customHeight="true" outlineLevel="0" collapsed="false">
      <c r="A354" s="67" t="n">
        <v>330</v>
      </c>
      <c r="B354" s="79"/>
      <c r="C354" s="89" t="s">
        <v>309</v>
      </c>
      <c r="D354" s="89"/>
      <c r="F354" s="81"/>
      <c r="G354" s="81"/>
      <c r="H354" s="81"/>
      <c r="I354" s="82"/>
      <c r="J354" s="81"/>
      <c r="K354" s="73"/>
      <c r="L354" s="83"/>
      <c r="M354" s="84"/>
      <c r="N354" s="84"/>
    </row>
    <row r="355" customFormat="false" ht="18" hidden="false" customHeight="true" outlineLevel="0" collapsed="false">
      <c r="A355" s="67" t="n">
        <v>331</v>
      </c>
      <c r="B355" s="79" t="n">
        <v>6250</v>
      </c>
      <c r="C355" s="89" t="s">
        <v>310</v>
      </c>
      <c r="D355" s="89"/>
      <c r="F355" s="81"/>
      <c r="G355" s="81"/>
      <c r="H355" s="81"/>
      <c r="I355" s="82"/>
      <c r="J355" s="81"/>
      <c r="K355" s="73"/>
      <c r="L355" s="83"/>
      <c r="M355" s="84"/>
      <c r="N355" s="84"/>
    </row>
    <row r="356" customFormat="false" ht="18" hidden="false" customHeight="true" outlineLevel="0" collapsed="false">
      <c r="A356" s="67" t="n">
        <v>332</v>
      </c>
      <c r="B356" s="79" t="n">
        <v>6260</v>
      </c>
      <c r="C356" s="89" t="s">
        <v>311</v>
      </c>
      <c r="D356" s="89"/>
      <c r="F356" s="81"/>
      <c r="G356" s="81"/>
      <c r="H356" s="81"/>
      <c r="I356" s="82"/>
      <c r="J356" s="81"/>
      <c r="K356" s="73"/>
      <c r="L356" s="83"/>
      <c r="M356" s="84"/>
      <c r="N356" s="84"/>
    </row>
    <row r="357" customFormat="false" ht="30" hidden="false" customHeight="true" outlineLevel="0" collapsed="false">
      <c r="A357" s="67" t="n">
        <v>333</v>
      </c>
      <c r="B357" s="79" t="n">
        <v>6270</v>
      </c>
      <c r="C357" s="89" t="s">
        <v>312</v>
      </c>
      <c r="D357" s="89"/>
      <c r="F357" s="81"/>
      <c r="G357" s="81"/>
      <c r="H357" s="81"/>
      <c r="I357" s="82"/>
      <c r="J357" s="81"/>
      <c r="K357" s="73"/>
      <c r="L357" s="83"/>
      <c r="M357" s="84"/>
      <c r="N357" s="84"/>
    </row>
    <row r="358" customFormat="false" ht="18" hidden="false" customHeight="true" outlineLevel="0" collapsed="false">
      <c r="A358" s="67" t="n">
        <v>334</v>
      </c>
      <c r="B358" s="79"/>
      <c r="C358" s="89" t="s">
        <v>313</v>
      </c>
      <c r="D358" s="89"/>
      <c r="F358" s="81"/>
      <c r="G358" s="81"/>
      <c r="H358" s="81"/>
      <c r="I358" s="82"/>
      <c r="J358" s="81"/>
      <c r="K358" s="73"/>
      <c r="L358" s="83"/>
      <c r="M358" s="84"/>
      <c r="N358" s="84"/>
    </row>
    <row r="359" customFormat="false" ht="18" hidden="false" customHeight="true" outlineLevel="0" collapsed="false">
      <c r="A359" s="67" t="n">
        <v>335</v>
      </c>
      <c r="B359" s="79"/>
      <c r="C359" s="94"/>
      <c r="D359" s="80" t="s">
        <v>314</v>
      </c>
      <c r="G359" s="81"/>
      <c r="H359" s="81"/>
      <c r="I359" s="82"/>
      <c r="J359" s="81"/>
      <c r="K359" s="73"/>
      <c r="L359" s="83"/>
      <c r="M359" s="96"/>
      <c r="N359" s="96"/>
    </row>
    <row r="360" customFormat="false" ht="18" hidden="false" customHeight="true" outlineLevel="0" collapsed="false">
      <c r="A360" s="67" t="n">
        <v>336</v>
      </c>
      <c r="B360" s="79"/>
      <c r="C360" s="94"/>
      <c r="D360" s="80" t="s">
        <v>315</v>
      </c>
      <c r="G360" s="81"/>
      <c r="H360" s="81"/>
      <c r="I360" s="82"/>
      <c r="J360" s="81"/>
      <c r="K360" s="73"/>
      <c r="L360" s="83"/>
      <c r="M360" s="96"/>
      <c r="N360" s="96"/>
    </row>
    <row r="361" customFormat="false" ht="18" hidden="false" customHeight="true" outlineLevel="0" collapsed="false">
      <c r="A361" s="67" t="n">
        <v>337</v>
      </c>
      <c r="B361" s="79"/>
      <c r="C361" s="89" t="s">
        <v>316</v>
      </c>
      <c r="D361" s="89"/>
      <c r="F361" s="81"/>
      <c r="G361" s="81"/>
      <c r="H361" s="81"/>
      <c r="I361" s="82"/>
      <c r="J361" s="81"/>
      <c r="K361" s="73"/>
      <c r="L361" s="83"/>
      <c r="M361" s="84"/>
      <c r="N361" s="84"/>
    </row>
    <row r="362" customFormat="false" ht="18" hidden="false" customHeight="true" outlineLevel="0" collapsed="false">
      <c r="A362" s="67" t="n">
        <v>338</v>
      </c>
      <c r="B362" s="79"/>
      <c r="C362" s="94"/>
      <c r="D362" s="80" t="s">
        <v>317</v>
      </c>
      <c r="G362" s="81"/>
      <c r="H362" s="81"/>
      <c r="I362" s="82"/>
      <c r="J362" s="81"/>
      <c r="K362" s="73"/>
      <c r="L362" s="83"/>
      <c r="M362" s="96"/>
      <c r="N362" s="96"/>
    </row>
    <row r="363" customFormat="false" ht="18" hidden="false" customHeight="true" outlineLevel="0" collapsed="false">
      <c r="A363" s="67" t="n">
        <v>339</v>
      </c>
      <c r="B363" s="79"/>
      <c r="C363" s="94"/>
      <c r="D363" s="80" t="s">
        <v>318</v>
      </c>
      <c r="G363" s="81"/>
      <c r="H363" s="81"/>
      <c r="I363" s="82"/>
      <c r="J363" s="81"/>
      <c r="K363" s="73"/>
      <c r="L363" s="83"/>
      <c r="M363" s="96"/>
      <c r="N363" s="96"/>
    </row>
    <row r="364" customFormat="false" ht="18" hidden="false" customHeight="true" outlineLevel="0" collapsed="false">
      <c r="A364" s="67" t="n">
        <v>340</v>
      </c>
      <c r="B364" s="79" t="n">
        <v>6280</v>
      </c>
      <c r="C364" s="89" t="s">
        <v>319</v>
      </c>
      <c r="D364" s="89"/>
      <c r="F364" s="81"/>
      <c r="G364" s="81"/>
      <c r="H364" s="81"/>
      <c r="I364" s="82"/>
      <c r="J364" s="81"/>
      <c r="K364" s="73"/>
      <c r="L364" s="83"/>
      <c r="M364" s="84"/>
      <c r="N364" s="84"/>
    </row>
    <row r="365" s="87" customFormat="true" ht="30" hidden="false" customHeight="true" outlineLevel="0" collapsed="false">
      <c r="A365" s="67" t="n">
        <v>341</v>
      </c>
      <c r="B365" s="77" t="n">
        <v>6300</v>
      </c>
      <c r="C365" s="86" t="s">
        <v>320</v>
      </c>
      <c r="D365" s="86"/>
      <c r="E365" s="71"/>
      <c r="F365" s="71"/>
      <c r="G365" s="71"/>
      <c r="H365" s="71"/>
      <c r="I365" s="72"/>
      <c r="J365" s="71"/>
      <c r="K365" s="73"/>
      <c r="L365" s="74"/>
      <c r="M365" s="75"/>
      <c r="N365" s="75"/>
    </row>
    <row r="366" customFormat="false" ht="18" hidden="false" customHeight="true" outlineLevel="0" collapsed="false">
      <c r="A366" s="67" t="n">
        <v>342</v>
      </c>
      <c r="B366" s="79" t="n">
        <v>6310</v>
      </c>
      <c r="C366" s="89" t="s">
        <v>321</v>
      </c>
      <c r="D366" s="89"/>
      <c r="F366" s="81"/>
      <c r="G366" s="81"/>
      <c r="H366" s="81"/>
      <c r="I366" s="82"/>
      <c r="J366" s="81"/>
      <c r="K366" s="73"/>
      <c r="L366" s="83"/>
      <c r="M366" s="84"/>
      <c r="N366" s="84"/>
    </row>
    <row r="367" customFormat="false" ht="42" hidden="false" customHeight="true" outlineLevel="0" collapsed="false">
      <c r="A367" s="67" t="n">
        <v>343</v>
      </c>
      <c r="B367" s="77" t="n">
        <v>6400</v>
      </c>
      <c r="C367" s="86" t="s">
        <v>322</v>
      </c>
      <c r="D367" s="86"/>
      <c r="E367" s="81"/>
      <c r="F367" s="81"/>
      <c r="G367" s="81"/>
      <c r="H367" s="81"/>
      <c r="I367" s="82"/>
      <c r="J367" s="81"/>
      <c r="K367" s="73"/>
      <c r="L367" s="74"/>
      <c r="M367" s="75"/>
      <c r="N367" s="75"/>
    </row>
    <row r="368" customFormat="false" ht="18" hidden="false" customHeight="true" outlineLevel="0" collapsed="false">
      <c r="A368" s="67" t="n">
        <v>344</v>
      </c>
      <c r="B368" s="79" t="n">
        <v>6410</v>
      </c>
      <c r="C368" s="89" t="s">
        <v>323</v>
      </c>
      <c r="D368" s="89"/>
      <c r="F368" s="81"/>
      <c r="G368" s="81"/>
      <c r="H368" s="81"/>
      <c r="I368" s="82"/>
      <c r="J368" s="81"/>
      <c r="K368" s="73"/>
      <c r="L368" s="83"/>
      <c r="M368" s="84"/>
      <c r="N368" s="84"/>
    </row>
    <row r="369" customFormat="false" ht="18" hidden="false" customHeight="true" outlineLevel="0" collapsed="false">
      <c r="A369" s="67" t="n">
        <v>345</v>
      </c>
      <c r="B369" s="79" t="n">
        <v>6420</v>
      </c>
      <c r="C369" s="89" t="s">
        <v>324</v>
      </c>
      <c r="D369" s="89"/>
      <c r="F369" s="81"/>
      <c r="G369" s="81"/>
      <c r="H369" s="81"/>
      <c r="I369" s="82"/>
      <c r="J369" s="81"/>
      <c r="K369" s="73"/>
      <c r="L369" s="83"/>
      <c r="M369" s="84"/>
      <c r="N369" s="84"/>
    </row>
    <row r="370" s="76" customFormat="true" ht="30" hidden="false" customHeight="true" outlineLevel="0" collapsed="false">
      <c r="A370" s="67" t="n">
        <v>346</v>
      </c>
      <c r="B370" s="88" t="s">
        <v>325</v>
      </c>
      <c r="C370" s="78" t="s">
        <v>326</v>
      </c>
      <c r="D370" s="78"/>
      <c r="E370" s="70"/>
      <c r="F370" s="71"/>
      <c r="G370" s="71"/>
      <c r="H370" s="71"/>
      <c r="I370" s="72"/>
      <c r="J370" s="71"/>
      <c r="K370" s="73"/>
      <c r="L370" s="74"/>
      <c r="M370" s="75"/>
      <c r="N370" s="75"/>
    </row>
    <row r="371" s="76" customFormat="true" ht="30" hidden="false" customHeight="true" outlineLevel="0" collapsed="false">
      <c r="A371" s="67" t="n">
        <v>347</v>
      </c>
      <c r="B371" s="77" t="n">
        <v>7000</v>
      </c>
      <c r="C371" s="78" t="s">
        <v>327</v>
      </c>
      <c r="D371" s="78"/>
      <c r="E371" s="70"/>
      <c r="F371" s="71"/>
      <c r="G371" s="71"/>
      <c r="H371" s="71"/>
      <c r="I371" s="72"/>
      <c r="J371" s="71"/>
      <c r="K371" s="73"/>
      <c r="L371" s="74"/>
      <c r="M371" s="75"/>
      <c r="N371" s="75"/>
    </row>
    <row r="372" customFormat="false" ht="18" hidden="false" customHeight="true" outlineLevel="0" collapsed="false">
      <c r="A372" s="67" t="n">
        <v>348</v>
      </c>
      <c r="B372" s="79" t="n">
        <v>7010</v>
      </c>
      <c r="C372" s="89" t="s">
        <v>328</v>
      </c>
      <c r="D372" s="89"/>
      <c r="F372" s="81"/>
      <c r="G372" s="81"/>
      <c r="H372" s="81"/>
      <c r="I372" s="82"/>
      <c r="J372" s="81"/>
      <c r="K372" s="73"/>
      <c r="L372" s="83"/>
      <c r="M372" s="84"/>
      <c r="N372" s="84"/>
    </row>
    <row r="373" s="76" customFormat="true" ht="30" hidden="false" customHeight="true" outlineLevel="0" collapsed="false">
      <c r="A373" s="67" t="n">
        <v>349</v>
      </c>
      <c r="B373" s="77" t="n">
        <v>7100</v>
      </c>
      <c r="C373" s="78" t="s">
        <v>329</v>
      </c>
      <c r="D373" s="78"/>
      <c r="E373" s="70"/>
      <c r="F373" s="71"/>
      <c r="G373" s="71"/>
      <c r="H373" s="71"/>
      <c r="I373" s="72"/>
      <c r="J373" s="71"/>
      <c r="K373" s="73"/>
      <c r="L373" s="74"/>
      <c r="M373" s="75"/>
      <c r="N373" s="75"/>
    </row>
    <row r="374" customFormat="false" ht="18" hidden="false" customHeight="true" outlineLevel="0" collapsed="false">
      <c r="A374" s="67" t="n">
        <v>350</v>
      </c>
      <c r="B374" s="79" t="n">
        <v>7110</v>
      </c>
      <c r="C374" s="89" t="s">
        <v>330</v>
      </c>
      <c r="D374" s="89"/>
      <c r="F374" s="81"/>
      <c r="G374" s="81"/>
      <c r="H374" s="81"/>
      <c r="I374" s="82"/>
      <c r="J374" s="81"/>
      <c r="K374" s="73"/>
      <c r="L374" s="83"/>
      <c r="M374" s="84"/>
      <c r="N374" s="84"/>
    </row>
    <row r="375" s="76" customFormat="true" ht="30" hidden="false" customHeight="true" outlineLevel="0" collapsed="false">
      <c r="A375" s="67" t="n">
        <v>351</v>
      </c>
      <c r="B375" s="77" t="n">
        <v>7200</v>
      </c>
      <c r="C375" s="78" t="s">
        <v>331</v>
      </c>
      <c r="D375" s="78"/>
      <c r="E375" s="70"/>
      <c r="F375" s="71"/>
      <c r="G375" s="71"/>
      <c r="H375" s="71"/>
      <c r="I375" s="72"/>
      <c r="J375" s="71"/>
      <c r="K375" s="73"/>
      <c r="L375" s="74"/>
      <c r="M375" s="75"/>
      <c r="N375" s="75"/>
    </row>
    <row r="376" customFormat="false" ht="18" hidden="false" customHeight="true" outlineLevel="0" collapsed="false">
      <c r="A376" s="67" t="n">
        <v>352</v>
      </c>
      <c r="B376" s="79" t="n">
        <v>7210</v>
      </c>
      <c r="C376" s="89" t="s">
        <v>331</v>
      </c>
      <c r="D376" s="89"/>
      <c r="F376" s="81"/>
      <c r="G376" s="81"/>
      <c r="H376" s="81"/>
      <c r="I376" s="82"/>
      <c r="J376" s="81"/>
      <c r="K376" s="73"/>
      <c r="L376" s="83"/>
      <c r="M376" s="84"/>
      <c r="N376" s="84"/>
    </row>
    <row r="377" s="76" customFormat="true" ht="30" hidden="false" customHeight="true" outlineLevel="0" collapsed="false">
      <c r="A377" s="67" t="n">
        <v>353</v>
      </c>
      <c r="B377" s="77" t="n">
        <v>7300</v>
      </c>
      <c r="C377" s="78" t="s">
        <v>332</v>
      </c>
      <c r="D377" s="78"/>
      <c r="E377" s="70"/>
      <c r="F377" s="71"/>
      <c r="G377" s="71"/>
      <c r="H377" s="71"/>
      <c r="I377" s="72"/>
      <c r="J377" s="71"/>
      <c r="K377" s="73"/>
      <c r="L377" s="74"/>
      <c r="M377" s="75"/>
      <c r="N377" s="75"/>
    </row>
    <row r="378" customFormat="false" ht="18" hidden="false" customHeight="true" outlineLevel="1" collapsed="false">
      <c r="A378" s="67" t="n">
        <v>354</v>
      </c>
      <c r="B378" s="79" t="n">
        <v>7310</v>
      </c>
      <c r="C378" s="89" t="s">
        <v>333</v>
      </c>
      <c r="D378" s="89"/>
      <c r="F378" s="81"/>
      <c r="G378" s="81"/>
      <c r="H378" s="81"/>
      <c r="I378" s="82"/>
      <c r="J378" s="81"/>
      <c r="K378" s="73"/>
      <c r="L378" s="83"/>
      <c r="M378" s="84"/>
      <c r="N378" s="84"/>
    </row>
    <row r="379" customFormat="false" ht="18" hidden="false" customHeight="true" outlineLevel="1" collapsed="false">
      <c r="A379" s="67" t="n">
        <v>355</v>
      </c>
      <c r="B379" s="79"/>
      <c r="C379" s="89" t="s">
        <v>334</v>
      </c>
      <c r="D379" s="89"/>
      <c r="F379" s="81"/>
      <c r="G379" s="81"/>
      <c r="H379" s="81"/>
      <c r="I379" s="82"/>
      <c r="J379" s="81"/>
      <c r="K379" s="73"/>
      <c r="L379" s="83"/>
      <c r="M379" s="84"/>
      <c r="N379" s="84"/>
    </row>
    <row r="380" customFormat="false" ht="30" hidden="false" customHeight="true" outlineLevel="1" collapsed="false">
      <c r="A380" s="67" t="n">
        <v>356</v>
      </c>
      <c r="B380" s="79"/>
      <c r="C380" s="89" t="s">
        <v>335</v>
      </c>
      <c r="D380" s="89"/>
      <c r="F380" s="81"/>
      <c r="G380" s="81"/>
      <c r="H380" s="81"/>
      <c r="I380" s="82"/>
      <c r="J380" s="81"/>
      <c r="K380" s="73"/>
      <c r="L380" s="83"/>
      <c r="M380" s="84"/>
      <c r="N380" s="84"/>
    </row>
    <row r="381" customFormat="false" ht="18" hidden="false" customHeight="true" outlineLevel="1" collapsed="false">
      <c r="A381" s="67" t="n">
        <v>357</v>
      </c>
      <c r="B381" s="79"/>
      <c r="C381" s="89" t="s">
        <v>336</v>
      </c>
      <c r="D381" s="89"/>
      <c r="F381" s="81"/>
      <c r="G381" s="81"/>
      <c r="H381" s="81"/>
      <c r="I381" s="82"/>
      <c r="J381" s="81"/>
      <c r="K381" s="73"/>
      <c r="L381" s="83"/>
      <c r="M381" s="84"/>
      <c r="N381" s="84"/>
    </row>
    <row r="382" customFormat="false" ht="18" hidden="false" customHeight="true" outlineLevel="1" collapsed="false">
      <c r="A382" s="67" t="n">
        <v>358</v>
      </c>
      <c r="B382" s="79"/>
      <c r="C382" s="89" t="s">
        <v>337</v>
      </c>
      <c r="D382" s="89"/>
      <c r="F382" s="81"/>
      <c r="G382" s="81"/>
      <c r="H382" s="81"/>
      <c r="I382" s="82"/>
      <c r="J382" s="81"/>
      <c r="K382" s="73"/>
      <c r="L382" s="83"/>
      <c r="M382" s="84"/>
      <c r="N382" s="84"/>
    </row>
    <row r="383" customFormat="false" ht="18" hidden="false" customHeight="true" outlineLevel="1" collapsed="false">
      <c r="A383" s="67" t="n">
        <v>359</v>
      </c>
      <c r="B383" s="79" t="n">
        <v>7320</v>
      </c>
      <c r="C383" s="89" t="s">
        <v>338</v>
      </c>
      <c r="D383" s="89"/>
      <c r="F383" s="81"/>
      <c r="G383" s="81"/>
      <c r="H383" s="81"/>
      <c r="I383" s="82"/>
      <c r="J383" s="81"/>
      <c r="K383" s="73"/>
      <c r="L383" s="83"/>
      <c r="M383" s="84"/>
      <c r="N383" s="84"/>
    </row>
    <row r="384" customFormat="false" ht="30" hidden="false" customHeight="true" outlineLevel="1" collapsed="false">
      <c r="A384" s="67" t="n">
        <v>360</v>
      </c>
      <c r="B384" s="79" t="n">
        <v>7330</v>
      </c>
      <c r="C384" s="80" t="s">
        <v>339</v>
      </c>
      <c r="D384" s="80"/>
      <c r="E384" s="81"/>
      <c r="F384" s="81"/>
      <c r="G384" s="81"/>
      <c r="H384" s="81"/>
      <c r="I384" s="82"/>
      <c r="J384" s="81"/>
      <c r="K384" s="73"/>
      <c r="L384" s="83"/>
      <c r="M384" s="84"/>
      <c r="N384" s="84"/>
    </row>
    <row r="385" customFormat="false" ht="18" hidden="false" customHeight="true" outlineLevel="1" collapsed="false">
      <c r="A385" s="67" t="n">
        <v>361</v>
      </c>
      <c r="B385" s="79" t="n">
        <v>7340</v>
      </c>
      <c r="C385" s="89" t="s">
        <v>340</v>
      </c>
      <c r="D385" s="89"/>
      <c r="F385" s="81"/>
      <c r="G385" s="81"/>
      <c r="H385" s="81"/>
      <c r="I385" s="82"/>
      <c r="J385" s="81"/>
      <c r="K385" s="73"/>
      <c r="L385" s="83"/>
      <c r="M385" s="84"/>
      <c r="N385" s="84"/>
    </row>
    <row r="386" s="76" customFormat="true" ht="30" hidden="false" customHeight="true" outlineLevel="0" collapsed="false">
      <c r="A386" s="67" t="n">
        <v>362</v>
      </c>
      <c r="B386" s="77" t="n">
        <v>7400</v>
      </c>
      <c r="C386" s="78" t="s">
        <v>341</v>
      </c>
      <c r="D386" s="78"/>
      <c r="E386" s="70"/>
      <c r="F386" s="71"/>
      <c r="G386" s="71"/>
      <c r="H386" s="71"/>
      <c r="I386" s="72"/>
      <c r="J386" s="71"/>
      <c r="K386" s="73"/>
      <c r="L386" s="74"/>
      <c r="M386" s="75"/>
      <c r="N386" s="75"/>
    </row>
    <row r="387" customFormat="false" ht="18" hidden="false" customHeight="true" outlineLevel="0" collapsed="false">
      <c r="A387" s="67" t="n">
        <v>363</v>
      </c>
      <c r="B387" s="79" t="n">
        <v>7410</v>
      </c>
      <c r="C387" s="89" t="s">
        <v>342</v>
      </c>
      <c r="D387" s="89"/>
      <c r="F387" s="81"/>
      <c r="G387" s="81"/>
      <c r="H387" s="81"/>
      <c r="I387" s="82"/>
      <c r="J387" s="81"/>
      <c r="K387" s="73"/>
      <c r="L387" s="83"/>
      <c r="M387" s="84"/>
      <c r="N387" s="84"/>
    </row>
    <row r="388" customFormat="false" ht="18" hidden="false" customHeight="true" outlineLevel="0" collapsed="false">
      <c r="A388" s="67" t="n">
        <v>364</v>
      </c>
      <c r="B388" s="79"/>
      <c r="C388" s="89" t="s">
        <v>343</v>
      </c>
      <c r="D388" s="89"/>
      <c r="F388" s="81"/>
      <c r="G388" s="81"/>
      <c r="H388" s="81"/>
      <c r="I388" s="82"/>
      <c r="J388" s="81"/>
      <c r="K388" s="73"/>
      <c r="L388" s="83"/>
      <c r="M388" s="84"/>
      <c r="N388" s="84"/>
    </row>
    <row r="389" customFormat="false" ht="18" hidden="false" customHeight="true" outlineLevel="0" collapsed="false">
      <c r="A389" s="67" t="n">
        <v>365</v>
      </c>
      <c r="B389" s="79"/>
      <c r="C389" s="89" t="s">
        <v>344</v>
      </c>
      <c r="D389" s="89"/>
      <c r="F389" s="81"/>
      <c r="G389" s="81"/>
      <c r="H389" s="81"/>
      <c r="I389" s="82"/>
      <c r="J389" s="81"/>
      <c r="K389" s="73"/>
      <c r="L389" s="83"/>
      <c r="M389" s="84"/>
      <c r="N389" s="84"/>
    </row>
    <row r="390" customFormat="false" ht="18" hidden="false" customHeight="true" outlineLevel="0" collapsed="false">
      <c r="A390" s="67" t="n">
        <v>366</v>
      </c>
      <c r="B390" s="79"/>
      <c r="C390" s="94"/>
      <c r="D390" s="80" t="s">
        <v>81</v>
      </c>
      <c r="G390" s="81"/>
      <c r="H390" s="81"/>
      <c r="I390" s="82"/>
      <c r="J390" s="81"/>
      <c r="K390" s="73"/>
      <c r="L390" s="83"/>
      <c r="M390" s="96"/>
      <c r="N390" s="96"/>
    </row>
    <row r="391" customFormat="false" ht="18" hidden="false" customHeight="true" outlineLevel="0" collapsed="false">
      <c r="A391" s="67" t="n">
        <v>367</v>
      </c>
      <c r="B391" s="79"/>
      <c r="C391" s="94"/>
      <c r="D391" s="80" t="s">
        <v>82</v>
      </c>
      <c r="G391" s="81"/>
      <c r="H391" s="81"/>
      <c r="I391" s="82"/>
      <c r="J391" s="81"/>
      <c r="K391" s="73"/>
      <c r="L391" s="83"/>
      <c r="M391" s="96"/>
      <c r="N391" s="96"/>
    </row>
    <row r="392" customFormat="false" ht="18" hidden="false" customHeight="true" outlineLevel="0" collapsed="false">
      <c r="A392" s="67" t="n">
        <v>368</v>
      </c>
      <c r="B392" s="79"/>
      <c r="C392" s="94"/>
      <c r="D392" s="80" t="s">
        <v>86</v>
      </c>
      <c r="G392" s="81"/>
      <c r="H392" s="81"/>
      <c r="I392" s="82"/>
      <c r="J392" s="81"/>
      <c r="K392" s="73"/>
      <c r="L392" s="83"/>
      <c r="M392" s="96"/>
      <c r="N392" s="96"/>
    </row>
    <row r="393" customFormat="false" ht="18" hidden="false" customHeight="true" outlineLevel="0" collapsed="false">
      <c r="A393" s="67" t="n">
        <v>369</v>
      </c>
      <c r="B393" s="79"/>
      <c r="C393" s="94"/>
      <c r="D393" s="80" t="s">
        <v>90</v>
      </c>
      <c r="G393" s="81"/>
      <c r="H393" s="81"/>
      <c r="I393" s="82"/>
      <c r="J393" s="81"/>
      <c r="K393" s="73"/>
      <c r="L393" s="83"/>
      <c r="M393" s="96"/>
      <c r="N393" s="96"/>
    </row>
    <row r="394" customFormat="false" ht="18" hidden="false" customHeight="true" outlineLevel="0" collapsed="false">
      <c r="A394" s="67" t="n">
        <v>370</v>
      </c>
      <c r="B394" s="79"/>
      <c r="C394" s="94"/>
      <c r="D394" s="80" t="s">
        <v>94</v>
      </c>
      <c r="G394" s="81"/>
      <c r="H394" s="81"/>
      <c r="I394" s="82"/>
      <c r="J394" s="81"/>
      <c r="K394" s="73"/>
      <c r="L394" s="83"/>
      <c r="M394" s="96"/>
      <c r="N394" s="96"/>
    </row>
    <row r="395" customFormat="false" ht="18" hidden="false" customHeight="true" outlineLevel="0" collapsed="false">
      <c r="A395" s="67" t="n">
        <v>371</v>
      </c>
      <c r="B395" s="79"/>
      <c r="C395" s="94"/>
      <c r="D395" s="80" t="s">
        <v>98</v>
      </c>
      <c r="G395" s="81"/>
      <c r="H395" s="81"/>
      <c r="I395" s="82"/>
      <c r="J395" s="81"/>
      <c r="K395" s="73"/>
      <c r="L395" s="83"/>
      <c r="M395" s="96"/>
      <c r="N395" s="96"/>
    </row>
    <row r="396" customFormat="false" ht="18" hidden="false" customHeight="true" outlineLevel="0" collapsed="false">
      <c r="A396" s="67" t="n">
        <v>372</v>
      </c>
      <c r="B396" s="79"/>
      <c r="C396" s="94"/>
      <c r="D396" s="80" t="s">
        <v>102</v>
      </c>
      <c r="G396" s="81"/>
      <c r="H396" s="81"/>
      <c r="I396" s="82"/>
      <c r="J396" s="81"/>
      <c r="K396" s="73"/>
      <c r="L396" s="83"/>
      <c r="M396" s="96"/>
      <c r="N396" s="96"/>
    </row>
    <row r="397" customFormat="false" ht="30" hidden="false" customHeight="true" outlineLevel="0" collapsed="false">
      <c r="A397" s="67" t="n">
        <v>373</v>
      </c>
      <c r="B397" s="100"/>
      <c r="C397" s="80"/>
      <c r="D397" s="101" t="s">
        <v>106</v>
      </c>
      <c r="E397" s="102"/>
      <c r="F397" s="103"/>
      <c r="H397" s="81"/>
      <c r="I397" s="82"/>
      <c r="J397" s="81"/>
      <c r="K397" s="73"/>
      <c r="L397" s="83"/>
      <c r="M397" s="96"/>
      <c r="N397" s="84"/>
    </row>
    <row r="398" customFormat="false" ht="18" hidden="false" customHeight="true" outlineLevel="0" collapsed="false">
      <c r="A398" s="67" t="n">
        <v>374</v>
      </c>
      <c r="B398" s="79"/>
      <c r="C398" s="94"/>
      <c r="D398" s="80" t="s">
        <v>278</v>
      </c>
      <c r="G398" s="81"/>
      <c r="H398" s="81"/>
      <c r="I398" s="82"/>
      <c r="J398" s="81"/>
      <c r="K398" s="73"/>
      <c r="L398" s="83"/>
      <c r="M398" s="96"/>
      <c r="N398" s="96"/>
    </row>
    <row r="399" customFormat="false" ht="18" hidden="false" customHeight="true" outlineLevel="0" collapsed="false">
      <c r="A399" s="67" t="n">
        <v>375</v>
      </c>
      <c r="B399" s="79"/>
      <c r="C399" s="94"/>
      <c r="D399" s="80" t="s">
        <v>114</v>
      </c>
      <c r="G399" s="81"/>
      <c r="H399" s="81"/>
      <c r="I399" s="82"/>
      <c r="J399" s="81"/>
      <c r="K399" s="73"/>
      <c r="L399" s="83"/>
      <c r="M399" s="96"/>
      <c r="N399" s="96"/>
    </row>
    <row r="400" customFormat="false" ht="18" hidden="false" customHeight="true" outlineLevel="0" collapsed="false">
      <c r="A400" s="67" t="n">
        <v>376</v>
      </c>
      <c r="B400" s="79"/>
      <c r="C400" s="89" t="s">
        <v>345</v>
      </c>
      <c r="D400" s="89"/>
      <c r="F400" s="81"/>
      <c r="G400" s="81"/>
      <c r="H400" s="81"/>
      <c r="I400" s="82"/>
      <c r="J400" s="81"/>
      <c r="K400" s="73"/>
      <c r="L400" s="83"/>
      <c r="M400" s="84"/>
      <c r="N400" s="84"/>
    </row>
    <row r="401" customFormat="false" ht="18" hidden="false" customHeight="true" outlineLevel="0" collapsed="false">
      <c r="A401" s="67" t="n">
        <v>377</v>
      </c>
      <c r="B401" s="79"/>
      <c r="C401" s="94"/>
      <c r="D401" s="80" t="s">
        <v>280</v>
      </c>
      <c r="G401" s="81"/>
      <c r="H401" s="81"/>
      <c r="I401" s="82"/>
      <c r="J401" s="81"/>
      <c r="K401" s="73"/>
      <c r="L401" s="83"/>
      <c r="M401" s="96"/>
      <c r="N401" s="96"/>
    </row>
    <row r="402" customFormat="false" ht="18" hidden="false" customHeight="true" outlineLevel="0" collapsed="false">
      <c r="A402" s="67" t="n">
        <v>378</v>
      </c>
      <c r="B402" s="79"/>
      <c r="C402" s="94"/>
      <c r="D402" s="80" t="s">
        <v>281</v>
      </c>
      <c r="G402" s="81"/>
      <c r="H402" s="81"/>
      <c r="I402" s="82"/>
      <c r="J402" s="81"/>
      <c r="K402" s="73"/>
      <c r="L402" s="83"/>
      <c r="M402" s="96"/>
      <c r="N402" s="96"/>
    </row>
    <row r="403" customFormat="false" ht="18" hidden="false" customHeight="true" outlineLevel="0" collapsed="false">
      <c r="A403" s="67" t="n">
        <v>379</v>
      </c>
      <c r="B403" s="79"/>
      <c r="C403" s="89" t="s">
        <v>346</v>
      </c>
      <c r="D403" s="89"/>
      <c r="F403" s="81"/>
      <c r="G403" s="81"/>
      <c r="H403" s="81"/>
      <c r="I403" s="82"/>
      <c r="J403" s="81"/>
      <c r="K403" s="73"/>
      <c r="L403" s="83"/>
      <c r="M403" s="84"/>
      <c r="N403" s="84"/>
    </row>
    <row r="404" customFormat="false" ht="18" hidden="false" customHeight="true" outlineLevel="0" collapsed="false">
      <c r="A404" s="67" t="n">
        <v>380</v>
      </c>
      <c r="B404" s="79"/>
      <c r="C404" s="94"/>
      <c r="D404" s="80" t="s">
        <v>283</v>
      </c>
      <c r="G404" s="81"/>
      <c r="H404" s="81"/>
      <c r="I404" s="82"/>
      <c r="J404" s="81"/>
      <c r="K404" s="73"/>
      <c r="L404" s="83"/>
      <c r="M404" s="96"/>
      <c r="N404" s="96"/>
    </row>
    <row r="405" customFormat="false" ht="18" hidden="false" customHeight="true" outlineLevel="0" collapsed="false">
      <c r="A405" s="67" t="n">
        <v>381</v>
      </c>
      <c r="B405" s="79"/>
      <c r="C405" s="94"/>
      <c r="D405" s="80" t="s">
        <v>347</v>
      </c>
      <c r="G405" s="81"/>
      <c r="H405" s="81"/>
      <c r="I405" s="82"/>
      <c r="J405" s="81"/>
      <c r="K405" s="73"/>
      <c r="L405" s="83"/>
      <c r="M405" s="96"/>
      <c r="N405" s="96"/>
    </row>
    <row r="406" customFormat="false" ht="30" hidden="false" customHeight="true" outlineLevel="0" collapsed="false">
      <c r="A406" s="67" t="n">
        <v>382</v>
      </c>
      <c r="B406" s="100"/>
      <c r="C406" s="80"/>
      <c r="D406" s="101" t="s">
        <v>285</v>
      </c>
      <c r="E406" s="102"/>
      <c r="F406" s="103"/>
      <c r="H406" s="81"/>
      <c r="I406" s="82"/>
      <c r="J406" s="81"/>
      <c r="K406" s="73"/>
      <c r="L406" s="83"/>
      <c r="M406" s="96"/>
      <c r="N406" s="84"/>
    </row>
    <row r="407" customFormat="false" ht="18" hidden="false" customHeight="true" outlineLevel="0" collapsed="false">
      <c r="A407" s="67" t="n">
        <v>383</v>
      </c>
      <c r="B407" s="79"/>
      <c r="C407" s="89" t="s">
        <v>348</v>
      </c>
      <c r="D407" s="89"/>
      <c r="F407" s="81"/>
      <c r="G407" s="81"/>
      <c r="H407" s="81"/>
      <c r="I407" s="82"/>
      <c r="J407" s="81"/>
      <c r="K407" s="73"/>
      <c r="L407" s="83"/>
      <c r="M407" s="84"/>
      <c r="N407" s="84"/>
    </row>
    <row r="408" customFormat="false" ht="18" hidden="false" customHeight="true" outlineLevel="0" collapsed="false">
      <c r="A408" s="67" t="n">
        <v>384</v>
      </c>
      <c r="B408" s="79"/>
      <c r="C408" s="89" t="s">
        <v>349</v>
      </c>
      <c r="D408" s="89"/>
      <c r="F408" s="81"/>
      <c r="G408" s="81"/>
      <c r="H408" s="81"/>
      <c r="I408" s="82"/>
      <c r="J408" s="81"/>
      <c r="K408" s="73"/>
      <c r="L408" s="83"/>
      <c r="M408" s="84"/>
      <c r="N408" s="84"/>
    </row>
    <row r="409" customFormat="false" ht="18" hidden="false" customHeight="true" outlineLevel="0" collapsed="false">
      <c r="A409" s="67" t="n">
        <v>385</v>
      </c>
      <c r="B409" s="79"/>
      <c r="C409" s="94"/>
      <c r="D409" s="80" t="s">
        <v>288</v>
      </c>
      <c r="G409" s="81"/>
      <c r="H409" s="81"/>
      <c r="I409" s="82"/>
      <c r="J409" s="81"/>
      <c r="K409" s="73"/>
      <c r="L409" s="83"/>
      <c r="M409" s="96"/>
      <c r="N409" s="96"/>
    </row>
    <row r="410" customFormat="false" ht="18" hidden="false" customHeight="true" outlineLevel="0" collapsed="false">
      <c r="A410" s="67" t="n">
        <v>386</v>
      </c>
      <c r="B410" s="79"/>
      <c r="C410" s="94"/>
      <c r="D410" s="80" t="s">
        <v>289</v>
      </c>
      <c r="G410" s="81"/>
      <c r="H410" s="81"/>
      <c r="I410" s="82"/>
      <c r="J410" s="81"/>
      <c r="K410" s="73"/>
      <c r="L410" s="83"/>
      <c r="M410" s="96"/>
      <c r="N410" s="96"/>
    </row>
    <row r="411" customFormat="false" ht="18" hidden="false" customHeight="true" outlineLevel="0" collapsed="false">
      <c r="A411" s="67" t="n">
        <v>387</v>
      </c>
      <c r="B411" s="79"/>
      <c r="C411" s="94"/>
      <c r="D411" s="80" t="s">
        <v>290</v>
      </c>
      <c r="G411" s="81"/>
      <c r="H411" s="81"/>
      <c r="I411" s="82"/>
      <c r="J411" s="81"/>
      <c r="K411" s="73"/>
      <c r="L411" s="83"/>
      <c r="M411" s="96"/>
      <c r="N411" s="96"/>
    </row>
    <row r="412" customFormat="false" ht="18" hidden="false" customHeight="true" outlineLevel="0" collapsed="false">
      <c r="A412" s="67" t="n">
        <v>388</v>
      </c>
      <c r="B412" s="79"/>
      <c r="C412" s="94"/>
      <c r="D412" s="80" t="s">
        <v>291</v>
      </c>
      <c r="G412" s="81"/>
      <c r="H412" s="81"/>
      <c r="I412" s="82"/>
      <c r="J412" s="81"/>
      <c r="K412" s="73"/>
      <c r="L412" s="83"/>
      <c r="M412" s="96"/>
      <c r="N412" s="96"/>
    </row>
    <row r="413" customFormat="false" ht="18" hidden="false" customHeight="true" outlineLevel="0" collapsed="false">
      <c r="A413" s="67" t="n">
        <v>389</v>
      </c>
      <c r="B413" s="79"/>
      <c r="C413" s="89" t="s">
        <v>350</v>
      </c>
      <c r="D413" s="89"/>
      <c r="F413" s="81"/>
      <c r="G413" s="81"/>
      <c r="H413" s="81"/>
      <c r="I413" s="82"/>
      <c r="J413" s="81"/>
      <c r="K413" s="73"/>
      <c r="L413" s="83"/>
      <c r="M413" s="84"/>
      <c r="N413" s="84"/>
    </row>
    <row r="414" customFormat="false" ht="18" hidden="false" customHeight="true" outlineLevel="0" collapsed="false">
      <c r="A414" s="67" t="n">
        <v>390</v>
      </c>
      <c r="B414" s="79" t="n">
        <v>7420</v>
      </c>
      <c r="C414" s="89" t="s">
        <v>351</v>
      </c>
      <c r="D414" s="89"/>
      <c r="F414" s="81"/>
      <c r="G414" s="81"/>
      <c r="H414" s="81"/>
      <c r="I414" s="82"/>
      <c r="J414" s="81"/>
      <c r="K414" s="73"/>
      <c r="L414" s="83"/>
      <c r="M414" s="84"/>
      <c r="N414" s="84"/>
    </row>
    <row r="415" customFormat="false" ht="18" hidden="false" customHeight="true" outlineLevel="0" collapsed="false">
      <c r="A415" s="67" t="n">
        <v>391</v>
      </c>
      <c r="B415" s="79"/>
      <c r="C415" s="89" t="s">
        <v>352</v>
      </c>
      <c r="D415" s="89"/>
      <c r="F415" s="81"/>
      <c r="G415" s="81"/>
      <c r="H415" s="81"/>
      <c r="I415" s="82"/>
      <c r="J415" s="81"/>
      <c r="K415" s="73"/>
      <c r="L415" s="83"/>
      <c r="M415" s="84"/>
      <c r="N415" s="84"/>
    </row>
    <row r="416" customFormat="false" ht="18" hidden="false" customHeight="true" outlineLevel="0" collapsed="false">
      <c r="A416" s="67" t="n">
        <v>392</v>
      </c>
      <c r="B416" s="79"/>
      <c r="C416" s="94"/>
      <c r="D416" s="80" t="s">
        <v>82</v>
      </c>
      <c r="G416" s="81"/>
      <c r="H416" s="81"/>
      <c r="I416" s="82"/>
      <c r="J416" s="81"/>
      <c r="K416" s="73"/>
      <c r="L416" s="83"/>
      <c r="M416" s="96"/>
      <c r="N416" s="96"/>
    </row>
    <row r="417" customFormat="false" ht="18" hidden="false" customHeight="true" outlineLevel="0" collapsed="false">
      <c r="A417" s="67" t="n">
        <v>393</v>
      </c>
      <c r="B417" s="79"/>
      <c r="C417" s="94"/>
      <c r="D417" s="80" t="s">
        <v>86</v>
      </c>
      <c r="G417" s="81"/>
      <c r="H417" s="81"/>
      <c r="I417" s="82"/>
      <c r="J417" s="81"/>
      <c r="K417" s="73"/>
      <c r="L417" s="83"/>
      <c r="M417" s="96"/>
      <c r="N417" s="96"/>
    </row>
    <row r="418" customFormat="false" ht="18" hidden="false" customHeight="true" outlineLevel="0" collapsed="false">
      <c r="A418" s="67" t="n">
        <v>394</v>
      </c>
      <c r="B418" s="79"/>
      <c r="C418" s="94"/>
      <c r="D418" s="80" t="s">
        <v>90</v>
      </c>
      <c r="G418" s="81"/>
      <c r="H418" s="81"/>
      <c r="I418" s="82"/>
      <c r="J418" s="81"/>
      <c r="K418" s="73"/>
      <c r="L418" s="83"/>
      <c r="M418" s="96"/>
      <c r="N418" s="96"/>
    </row>
    <row r="419" customFormat="false" ht="18" hidden="false" customHeight="true" outlineLevel="0" collapsed="false">
      <c r="A419" s="67" t="n">
        <v>395</v>
      </c>
      <c r="B419" s="79"/>
      <c r="C419" s="94"/>
      <c r="D419" s="80" t="s">
        <v>94</v>
      </c>
      <c r="G419" s="81"/>
      <c r="H419" s="81"/>
      <c r="I419" s="82"/>
      <c r="J419" s="81"/>
      <c r="K419" s="73"/>
      <c r="L419" s="83"/>
      <c r="M419" s="96"/>
      <c r="N419" s="96"/>
    </row>
    <row r="420" customFormat="false" ht="18" hidden="false" customHeight="true" outlineLevel="0" collapsed="false">
      <c r="A420" s="67" t="n">
        <v>396</v>
      </c>
      <c r="B420" s="79"/>
      <c r="C420" s="94"/>
      <c r="D420" s="80" t="s">
        <v>98</v>
      </c>
      <c r="G420" s="81"/>
      <c r="H420" s="81"/>
      <c r="I420" s="82"/>
      <c r="J420" s="81"/>
      <c r="K420" s="73"/>
      <c r="L420" s="83"/>
      <c r="M420" s="96"/>
      <c r="N420" s="96"/>
    </row>
    <row r="421" customFormat="false" ht="18" hidden="false" customHeight="true" outlineLevel="0" collapsed="false">
      <c r="A421" s="67" t="n">
        <v>397</v>
      </c>
      <c r="B421" s="79"/>
      <c r="C421" s="94"/>
      <c r="D421" s="80" t="s">
        <v>102</v>
      </c>
      <c r="G421" s="81"/>
      <c r="H421" s="81"/>
      <c r="I421" s="82"/>
      <c r="J421" s="81"/>
      <c r="K421" s="73"/>
      <c r="L421" s="83"/>
      <c r="M421" s="96"/>
      <c r="N421" s="96"/>
    </row>
    <row r="422" customFormat="false" ht="30" hidden="false" customHeight="true" outlineLevel="0" collapsed="false">
      <c r="A422" s="67" t="n">
        <v>398</v>
      </c>
      <c r="B422" s="100"/>
      <c r="C422" s="80"/>
      <c r="D422" s="101" t="s">
        <v>106</v>
      </c>
      <c r="E422" s="102"/>
      <c r="F422" s="103"/>
      <c r="H422" s="81"/>
      <c r="I422" s="82"/>
      <c r="J422" s="81"/>
      <c r="K422" s="73"/>
      <c r="L422" s="83"/>
      <c r="M422" s="96"/>
      <c r="N422" s="84"/>
    </row>
    <row r="423" customFormat="false" ht="18" hidden="false" customHeight="true" outlineLevel="0" collapsed="false">
      <c r="A423" s="67" t="n">
        <v>399</v>
      </c>
      <c r="B423" s="79"/>
      <c r="C423" s="94"/>
      <c r="D423" s="80" t="s">
        <v>278</v>
      </c>
      <c r="G423" s="81"/>
      <c r="H423" s="81"/>
      <c r="I423" s="82"/>
      <c r="J423" s="81"/>
      <c r="K423" s="73"/>
      <c r="L423" s="83"/>
      <c r="M423" s="96"/>
      <c r="N423" s="96"/>
    </row>
    <row r="424" customFormat="false" ht="18" hidden="false" customHeight="true" outlineLevel="0" collapsed="false">
      <c r="A424" s="67" t="n">
        <v>400</v>
      </c>
      <c r="B424" s="79"/>
      <c r="C424" s="94"/>
      <c r="D424" s="80" t="s">
        <v>114</v>
      </c>
      <c r="G424" s="81"/>
      <c r="H424" s="81"/>
      <c r="I424" s="82"/>
      <c r="J424" s="81"/>
      <c r="K424" s="73"/>
      <c r="L424" s="83"/>
      <c r="M424" s="96"/>
      <c r="N424" s="96"/>
    </row>
    <row r="425" customFormat="false" ht="18" hidden="false" customHeight="true" outlineLevel="0" collapsed="false">
      <c r="A425" s="67" t="n">
        <v>401</v>
      </c>
      <c r="B425" s="79"/>
      <c r="C425" s="89" t="s">
        <v>353</v>
      </c>
      <c r="D425" s="89"/>
      <c r="F425" s="81"/>
      <c r="G425" s="81"/>
      <c r="H425" s="81"/>
      <c r="I425" s="82"/>
      <c r="J425" s="81"/>
      <c r="K425" s="73"/>
      <c r="L425" s="83"/>
      <c r="M425" s="84"/>
      <c r="N425" s="84"/>
    </row>
    <row r="426" customFormat="false" ht="18" hidden="false" customHeight="true" outlineLevel="0" collapsed="false">
      <c r="A426" s="67" t="n">
        <v>402</v>
      </c>
      <c r="B426" s="79"/>
      <c r="C426" s="89" t="s">
        <v>354</v>
      </c>
      <c r="D426" s="89"/>
      <c r="F426" s="81"/>
      <c r="G426" s="81"/>
      <c r="H426" s="81"/>
      <c r="I426" s="82"/>
      <c r="J426" s="81"/>
      <c r="K426" s="73"/>
      <c r="L426" s="83"/>
      <c r="M426" s="84"/>
      <c r="N426" s="84"/>
    </row>
    <row r="427" customFormat="false" ht="18" hidden="false" customHeight="true" outlineLevel="0" collapsed="false">
      <c r="A427" s="67" t="n">
        <v>403</v>
      </c>
      <c r="B427" s="79"/>
      <c r="C427" s="94"/>
      <c r="D427" s="80" t="s">
        <v>308</v>
      </c>
      <c r="G427" s="81"/>
      <c r="H427" s="81"/>
      <c r="I427" s="82"/>
      <c r="J427" s="81"/>
      <c r="K427" s="73"/>
      <c r="L427" s="83"/>
      <c r="M427" s="96"/>
      <c r="N427" s="96"/>
    </row>
    <row r="428" customFormat="false" ht="18" hidden="false" customHeight="true" outlineLevel="0" collapsed="false">
      <c r="A428" s="67" t="n">
        <v>404</v>
      </c>
      <c r="B428" s="79"/>
      <c r="C428" s="94"/>
      <c r="D428" s="80" t="s">
        <v>288</v>
      </c>
      <c r="G428" s="81"/>
      <c r="H428" s="81"/>
      <c r="I428" s="82"/>
      <c r="J428" s="81"/>
      <c r="K428" s="73"/>
      <c r="L428" s="83"/>
      <c r="M428" s="96"/>
      <c r="N428" s="96"/>
    </row>
    <row r="429" customFormat="false" ht="18" hidden="false" customHeight="true" outlineLevel="0" collapsed="false">
      <c r="A429" s="67" t="n">
        <v>405</v>
      </c>
      <c r="B429" s="79"/>
      <c r="C429" s="94"/>
      <c r="D429" s="80" t="s">
        <v>289</v>
      </c>
      <c r="G429" s="81"/>
      <c r="H429" s="81"/>
      <c r="I429" s="82"/>
      <c r="J429" s="81"/>
      <c r="K429" s="73"/>
      <c r="L429" s="83"/>
      <c r="M429" s="96"/>
      <c r="N429" s="96"/>
    </row>
    <row r="430" customFormat="false" ht="18" hidden="false" customHeight="true" outlineLevel="0" collapsed="false">
      <c r="A430" s="67" t="n">
        <v>406</v>
      </c>
      <c r="B430" s="79"/>
      <c r="C430" s="94"/>
      <c r="D430" s="80" t="s">
        <v>290</v>
      </c>
      <c r="G430" s="81"/>
      <c r="H430" s="81"/>
      <c r="I430" s="82"/>
      <c r="J430" s="81"/>
      <c r="K430" s="73"/>
      <c r="L430" s="83"/>
      <c r="M430" s="96"/>
      <c r="N430" s="96"/>
    </row>
    <row r="431" customFormat="false" ht="18" hidden="false" customHeight="true" outlineLevel="0" collapsed="false">
      <c r="A431" s="67" t="n">
        <v>407</v>
      </c>
      <c r="B431" s="79"/>
      <c r="C431" s="94"/>
      <c r="D431" s="80" t="s">
        <v>291</v>
      </c>
      <c r="G431" s="81"/>
      <c r="H431" s="81"/>
      <c r="I431" s="82"/>
      <c r="J431" s="81"/>
      <c r="K431" s="73"/>
      <c r="L431" s="83"/>
      <c r="M431" s="96"/>
      <c r="N431" s="96"/>
    </row>
    <row r="432" customFormat="false" ht="18" hidden="false" customHeight="true" outlineLevel="0" collapsed="false">
      <c r="A432" s="67" t="n">
        <v>408</v>
      </c>
      <c r="B432" s="79"/>
      <c r="C432" s="89" t="s">
        <v>355</v>
      </c>
      <c r="D432" s="89"/>
      <c r="F432" s="81"/>
      <c r="G432" s="81"/>
      <c r="H432" s="81"/>
      <c r="I432" s="82"/>
      <c r="J432" s="81"/>
      <c r="K432" s="73"/>
      <c r="L432" s="83"/>
      <c r="M432" s="84"/>
      <c r="N432" s="84"/>
    </row>
    <row r="433" customFormat="false" ht="18" hidden="false" customHeight="true" outlineLevel="0" collapsed="false">
      <c r="A433" s="67" t="n">
        <v>409</v>
      </c>
      <c r="B433" s="79" t="n">
        <v>7430</v>
      </c>
      <c r="C433" s="89" t="s">
        <v>356</v>
      </c>
      <c r="D433" s="89"/>
      <c r="F433" s="81"/>
      <c r="G433" s="81"/>
      <c r="H433" s="81"/>
      <c r="I433" s="82"/>
      <c r="J433" s="81"/>
      <c r="K433" s="73"/>
      <c r="L433" s="83"/>
      <c r="M433" s="84"/>
      <c r="N433" s="84"/>
    </row>
    <row r="434" s="8" customFormat="true" ht="30" hidden="false" customHeight="true" outlineLevel="0" collapsed="false">
      <c r="A434" s="67" t="n">
        <v>410</v>
      </c>
      <c r="B434" s="79" t="n">
        <v>7440</v>
      </c>
      <c r="C434" s="80" t="s">
        <v>357</v>
      </c>
      <c r="D434" s="80"/>
      <c r="E434" s="108"/>
      <c r="F434" s="81"/>
      <c r="G434" s="81"/>
      <c r="H434" s="109"/>
      <c r="I434" s="110"/>
      <c r="J434" s="81"/>
      <c r="K434" s="73"/>
      <c r="L434" s="83"/>
      <c r="M434" s="84"/>
      <c r="N434" s="84"/>
    </row>
    <row r="435" s="8" customFormat="true" ht="30" hidden="false" customHeight="true" outlineLevel="0" collapsed="false">
      <c r="A435" s="67" t="n">
        <v>411</v>
      </c>
      <c r="B435" s="79"/>
      <c r="C435" s="80" t="s">
        <v>358</v>
      </c>
      <c r="D435" s="80"/>
      <c r="E435" s="108"/>
      <c r="F435" s="81"/>
      <c r="G435" s="81"/>
      <c r="H435" s="109"/>
      <c r="I435" s="110"/>
      <c r="J435" s="81"/>
      <c r="K435" s="73"/>
      <c r="L435" s="83"/>
      <c r="M435" s="84"/>
      <c r="N435" s="84"/>
    </row>
    <row r="436" s="8" customFormat="true" ht="18" hidden="false" customHeight="true" outlineLevel="0" collapsed="false">
      <c r="A436" s="67" t="n">
        <v>412</v>
      </c>
      <c r="B436" s="79"/>
      <c r="C436" s="80" t="s">
        <v>359</v>
      </c>
      <c r="D436" s="80"/>
      <c r="E436" s="108"/>
      <c r="F436" s="81"/>
      <c r="G436" s="81"/>
      <c r="H436" s="109"/>
      <c r="I436" s="110"/>
      <c r="J436" s="81"/>
      <c r="K436" s="73"/>
      <c r="L436" s="83"/>
      <c r="M436" s="84"/>
      <c r="N436" s="84"/>
    </row>
    <row r="437" s="8" customFormat="true" ht="30" hidden="false" customHeight="true" outlineLevel="0" collapsed="false">
      <c r="A437" s="67" t="n">
        <v>413</v>
      </c>
      <c r="B437" s="79"/>
      <c r="C437" s="80" t="s">
        <v>360</v>
      </c>
      <c r="D437" s="80"/>
      <c r="E437" s="108"/>
      <c r="F437" s="81"/>
      <c r="G437" s="81"/>
      <c r="H437" s="109"/>
      <c r="I437" s="110"/>
      <c r="J437" s="81"/>
      <c r="K437" s="73"/>
      <c r="L437" s="83"/>
      <c r="M437" s="84"/>
      <c r="N437" s="84"/>
    </row>
    <row r="438" s="8" customFormat="true" ht="30" hidden="false" customHeight="true" outlineLevel="0" collapsed="false">
      <c r="A438" s="67" t="n">
        <v>414</v>
      </c>
      <c r="B438" s="79"/>
      <c r="C438" s="80" t="s">
        <v>361</v>
      </c>
      <c r="D438" s="80"/>
      <c r="E438" s="108"/>
      <c r="F438" s="81"/>
      <c r="G438" s="81"/>
      <c r="H438" s="109"/>
      <c r="I438" s="110"/>
      <c r="J438" s="81"/>
      <c r="K438" s="73"/>
      <c r="L438" s="83"/>
      <c r="M438" s="84"/>
      <c r="N438" s="84"/>
    </row>
    <row r="439" s="8" customFormat="true" ht="30" hidden="false" customHeight="true" outlineLevel="0" collapsed="false">
      <c r="A439" s="67" t="n">
        <v>415</v>
      </c>
      <c r="B439" s="79"/>
      <c r="C439" s="80" t="s">
        <v>362</v>
      </c>
      <c r="D439" s="80"/>
      <c r="E439" s="108"/>
      <c r="F439" s="81"/>
      <c r="G439" s="81"/>
      <c r="H439" s="109"/>
      <c r="I439" s="110"/>
      <c r="J439" s="81"/>
      <c r="K439" s="73"/>
      <c r="L439" s="83"/>
      <c r="M439" s="84"/>
      <c r="N439" s="84"/>
    </row>
    <row r="440" s="8" customFormat="true" ht="30" hidden="false" customHeight="true" outlineLevel="0" collapsed="false">
      <c r="A440" s="67" t="n">
        <v>416</v>
      </c>
      <c r="B440" s="79"/>
      <c r="C440" s="80" t="s">
        <v>363</v>
      </c>
      <c r="D440" s="80"/>
      <c r="E440" s="108"/>
      <c r="F440" s="81"/>
      <c r="G440" s="81"/>
      <c r="H440" s="109"/>
      <c r="I440" s="110"/>
      <c r="J440" s="81"/>
      <c r="K440" s="73"/>
      <c r="L440" s="83"/>
      <c r="M440" s="84"/>
      <c r="N440" s="84"/>
    </row>
    <row r="441" customFormat="false" ht="18" hidden="false" customHeight="true" outlineLevel="0" collapsed="false">
      <c r="A441" s="67" t="n">
        <v>417</v>
      </c>
      <c r="B441" s="79"/>
      <c r="C441" s="89" t="s">
        <v>364</v>
      </c>
      <c r="D441" s="89"/>
      <c r="F441" s="81"/>
      <c r="G441" s="81"/>
      <c r="H441" s="81"/>
      <c r="I441" s="82"/>
      <c r="J441" s="81"/>
      <c r="K441" s="73"/>
      <c r="L441" s="83"/>
      <c r="M441" s="84"/>
      <c r="N441" s="84"/>
    </row>
    <row r="442" customFormat="false" ht="18" hidden="false" customHeight="true" outlineLevel="0" collapsed="false">
      <c r="A442" s="67" t="n">
        <v>418</v>
      </c>
      <c r="B442" s="79" t="n">
        <v>7450</v>
      </c>
      <c r="C442" s="89" t="s">
        <v>365</v>
      </c>
      <c r="D442" s="89"/>
      <c r="F442" s="81"/>
      <c r="G442" s="81"/>
      <c r="H442" s="81"/>
      <c r="I442" s="82"/>
      <c r="J442" s="81"/>
      <c r="K442" s="73"/>
      <c r="L442" s="83"/>
      <c r="M442" s="84"/>
      <c r="N442" s="84"/>
    </row>
    <row r="443" s="8" customFormat="true" ht="30" hidden="false" customHeight="true" outlineLevel="0" collapsed="false">
      <c r="A443" s="67" t="n">
        <v>419</v>
      </c>
      <c r="B443" s="79" t="n">
        <v>7460</v>
      </c>
      <c r="C443" s="80" t="s">
        <v>366</v>
      </c>
      <c r="D443" s="80"/>
      <c r="E443" s="108"/>
      <c r="F443" s="81"/>
      <c r="G443" s="81"/>
      <c r="H443" s="109"/>
      <c r="I443" s="110"/>
      <c r="J443" s="81"/>
      <c r="K443" s="73"/>
      <c r="L443" s="83"/>
      <c r="M443" s="84"/>
      <c r="N443" s="84"/>
    </row>
    <row r="444" s="8" customFormat="true" ht="18" hidden="false" customHeight="true" outlineLevel="0" collapsed="false">
      <c r="A444" s="67" t="n">
        <v>420</v>
      </c>
      <c r="B444" s="79"/>
      <c r="C444" s="80" t="s">
        <v>367</v>
      </c>
      <c r="D444" s="80"/>
      <c r="E444" s="108"/>
      <c r="F444" s="81"/>
      <c r="G444" s="81"/>
      <c r="H444" s="109"/>
      <c r="I444" s="110"/>
      <c r="J444" s="81"/>
      <c r="K444" s="73"/>
      <c r="L444" s="83"/>
      <c r="M444" s="84"/>
      <c r="N444" s="84"/>
    </row>
    <row r="445" customFormat="false" ht="18" hidden="false" customHeight="true" outlineLevel="0" collapsed="false">
      <c r="A445" s="67" t="n">
        <v>421</v>
      </c>
      <c r="B445" s="79"/>
      <c r="C445" s="94"/>
      <c r="D445" s="80" t="s">
        <v>314</v>
      </c>
      <c r="G445" s="81"/>
      <c r="H445" s="81"/>
      <c r="I445" s="82"/>
      <c r="J445" s="81"/>
      <c r="K445" s="73"/>
      <c r="L445" s="83"/>
      <c r="M445" s="96"/>
      <c r="N445" s="96"/>
    </row>
    <row r="446" customFormat="false" ht="18" hidden="false" customHeight="true" outlineLevel="0" collapsed="false">
      <c r="A446" s="67" t="n">
        <v>422</v>
      </c>
      <c r="B446" s="79"/>
      <c r="C446" s="94"/>
      <c r="D446" s="80" t="s">
        <v>315</v>
      </c>
      <c r="G446" s="81"/>
      <c r="H446" s="81"/>
      <c r="I446" s="82"/>
      <c r="J446" s="81"/>
      <c r="K446" s="73"/>
      <c r="L446" s="83"/>
      <c r="M446" s="96"/>
      <c r="N446" s="96"/>
    </row>
    <row r="447" s="8" customFormat="true" ht="18" hidden="false" customHeight="true" outlineLevel="0" collapsed="false">
      <c r="A447" s="67" t="n">
        <v>423</v>
      </c>
      <c r="B447" s="79"/>
      <c r="C447" s="80" t="s">
        <v>368</v>
      </c>
      <c r="D447" s="80"/>
      <c r="E447" s="108"/>
      <c r="F447" s="81"/>
      <c r="G447" s="81"/>
      <c r="H447" s="109"/>
      <c r="I447" s="110"/>
      <c r="J447" s="81"/>
      <c r="K447" s="73"/>
      <c r="L447" s="83"/>
      <c r="M447" s="84"/>
      <c r="N447" s="84"/>
    </row>
    <row r="448" customFormat="false" ht="18" hidden="false" customHeight="true" outlineLevel="0" collapsed="false">
      <c r="A448" s="67" t="n">
        <v>424</v>
      </c>
      <c r="B448" s="79"/>
      <c r="C448" s="94"/>
      <c r="D448" s="80" t="s">
        <v>317</v>
      </c>
      <c r="G448" s="81"/>
      <c r="H448" s="81"/>
      <c r="I448" s="82"/>
      <c r="J448" s="81"/>
      <c r="K448" s="73"/>
      <c r="L448" s="83"/>
      <c r="M448" s="96"/>
      <c r="N448" s="96"/>
    </row>
    <row r="449" customFormat="false" ht="18" hidden="false" customHeight="true" outlineLevel="0" collapsed="false">
      <c r="A449" s="67" t="n">
        <v>425</v>
      </c>
      <c r="B449" s="79"/>
      <c r="C449" s="94"/>
      <c r="D449" s="80" t="s">
        <v>318</v>
      </c>
      <c r="G449" s="81"/>
      <c r="H449" s="81"/>
      <c r="I449" s="82"/>
      <c r="J449" s="81"/>
      <c r="K449" s="73"/>
      <c r="L449" s="83"/>
      <c r="M449" s="96"/>
      <c r="N449" s="96"/>
    </row>
    <row r="450" customFormat="false" ht="18" hidden="false" customHeight="true" outlineLevel="0" collapsed="false">
      <c r="A450" s="67" t="n">
        <v>426</v>
      </c>
      <c r="B450" s="79" t="n">
        <v>7470</v>
      </c>
      <c r="C450" s="89" t="s">
        <v>369</v>
      </c>
      <c r="D450" s="89"/>
      <c r="F450" s="81"/>
      <c r="G450" s="81"/>
      <c r="H450" s="81"/>
      <c r="I450" s="82"/>
      <c r="J450" s="81"/>
      <c r="K450" s="73"/>
      <c r="L450" s="83"/>
      <c r="M450" s="84"/>
      <c r="N450" s="84"/>
    </row>
    <row r="451" s="87" customFormat="true" ht="30" hidden="false" customHeight="true" outlineLevel="0" collapsed="false">
      <c r="A451" s="67" t="n">
        <v>427</v>
      </c>
      <c r="B451" s="77" t="n">
        <v>7500</v>
      </c>
      <c r="C451" s="86" t="s">
        <v>370</v>
      </c>
      <c r="D451" s="86"/>
      <c r="E451" s="71"/>
      <c r="F451" s="71"/>
      <c r="G451" s="71"/>
      <c r="H451" s="71"/>
      <c r="I451" s="72"/>
      <c r="J451" s="71"/>
      <c r="K451" s="73"/>
      <c r="L451" s="74"/>
      <c r="M451" s="75"/>
      <c r="N451" s="75"/>
    </row>
    <row r="452" customFormat="false" ht="15" hidden="false" customHeight="true" outlineLevel="0" collapsed="false">
      <c r="A452" s="67" t="n">
        <v>428</v>
      </c>
      <c r="B452" s="79" t="n">
        <v>7510</v>
      </c>
      <c r="C452" s="89" t="s">
        <v>371</v>
      </c>
      <c r="D452" s="89"/>
      <c r="F452" s="81"/>
      <c r="G452" s="81"/>
      <c r="H452" s="81"/>
      <c r="I452" s="82"/>
      <c r="J452" s="81"/>
      <c r="K452" s="73"/>
      <c r="L452" s="83"/>
      <c r="M452" s="84"/>
      <c r="N452" s="84"/>
    </row>
    <row r="453" s="87" customFormat="true" ht="42" hidden="false" customHeight="true" outlineLevel="0" collapsed="false">
      <c r="A453" s="67" t="n">
        <v>429</v>
      </c>
      <c r="B453" s="77" t="n">
        <v>7600</v>
      </c>
      <c r="C453" s="86" t="s">
        <v>372</v>
      </c>
      <c r="D453" s="86"/>
      <c r="E453" s="71"/>
      <c r="F453" s="71"/>
      <c r="G453" s="71"/>
      <c r="H453" s="71"/>
      <c r="I453" s="72"/>
      <c r="J453" s="71"/>
      <c r="K453" s="73"/>
      <c r="L453" s="74"/>
      <c r="M453" s="75"/>
      <c r="N453" s="75"/>
    </row>
    <row r="454" customFormat="false" ht="18" hidden="false" customHeight="true" outlineLevel="0" collapsed="false">
      <c r="A454" s="67" t="n">
        <v>430</v>
      </c>
      <c r="B454" s="79" t="n">
        <v>7610</v>
      </c>
      <c r="C454" s="89" t="s">
        <v>373</v>
      </c>
      <c r="D454" s="89"/>
      <c r="F454" s="81"/>
      <c r="G454" s="81"/>
      <c r="H454" s="81"/>
      <c r="I454" s="82"/>
      <c r="J454" s="81"/>
      <c r="K454" s="73"/>
      <c r="L454" s="83"/>
      <c r="M454" s="84"/>
      <c r="N454" s="84"/>
    </row>
    <row r="455" customFormat="false" ht="18" hidden="false" customHeight="true" outlineLevel="0" collapsed="false">
      <c r="A455" s="67" t="n">
        <v>431</v>
      </c>
      <c r="B455" s="79" t="n">
        <v>7620</v>
      </c>
      <c r="C455" s="89" t="s">
        <v>374</v>
      </c>
      <c r="D455" s="89"/>
      <c r="F455" s="81"/>
      <c r="G455" s="81"/>
      <c r="H455" s="81"/>
      <c r="I455" s="82"/>
      <c r="J455" s="81"/>
      <c r="K455" s="73"/>
      <c r="L455" s="83"/>
      <c r="M455" s="84"/>
      <c r="N455" s="84"/>
    </row>
    <row r="456" s="87" customFormat="true" ht="30" hidden="false" customHeight="true" outlineLevel="0" collapsed="false">
      <c r="A456" s="67" t="n">
        <v>432</v>
      </c>
      <c r="B456" s="77" t="n">
        <v>7700</v>
      </c>
      <c r="C456" s="86" t="s">
        <v>375</v>
      </c>
      <c r="D456" s="86"/>
      <c r="E456" s="71"/>
      <c r="F456" s="71"/>
      <c r="G456" s="71"/>
      <c r="H456" s="71"/>
      <c r="I456" s="72"/>
      <c r="J456" s="71"/>
      <c r="K456" s="73"/>
      <c r="L456" s="74"/>
      <c r="M456" s="75"/>
      <c r="N456" s="75"/>
    </row>
    <row r="457" customFormat="false" ht="18" hidden="false" customHeight="true" outlineLevel="0" collapsed="false">
      <c r="A457" s="67" t="n">
        <v>433</v>
      </c>
      <c r="B457" s="79" t="n">
        <v>7710</v>
      </c>
      <c r="C457" s="89" t="s">
        <v>376</v>
      </c>
      <c r="D457" s="89"/>
      <c r="F457" s="81"/>
      <c r="G457" s="81"/>
      <c r="H457" s="81"/>
      <c r="I457" s="82"/>
      <c r="J457" s="81"/>
      <c r="K457" s="73"/>
      <c r="L457" s="83"/>
      <c r="M457" s="84"/>
      <c r="N457" s="84"/>
    </row>
    <row r="458" s="76" customFormat="true" ht="30" hidden="false" customHeight="true" outlineLevel="0" collapsed="false">
      <c r="A458" s="67" t="n">
        <v>434</v>
      </c>
      <c r="B458" s="88" t="s">
        <v>377</v>
      </c>
      <c r="C458" s="78" t="s">
        <v>378</v>
      </c>
      <c r="D458" s="78"/>
      <c r="E458" s="70"/>
      <c r="F458" s="71"/>
      <c r="G458" s="71"/>
      <c r="H458" s="71"/>
      <c r="I458" s="72"/>
      <c r="J458" s="71"/>
      <c r="K458" s="73"/>
      <c r="L458" s="74"/>
      <c r="M458" s="75"/>
      <c r="N458" s="75"/>
    </row>
    <row r="459" s="76" customFormat="true" ht="30" hidden="false" customHeight="true" outlineLevel="0" collapsed="false">
      <c r="A459" s="67" t="n">
        <v>435</v>
      </c>
      <c r="B459" s="77" t="n">
        <v>8000</v>
      </c>
      <c r="C459" s="78" t="s">
        <v>378</v>
      </c>
      <c r="D459" s="78"/>
      <c r="E459" s="70"/>
      <c r="F459" s="71"/>
      <c r="G459" s="71"/>
      <c r="H459" s="71"/>
      <c r="I459" s="72"/>
      <c r="J459" s="71"/>
      <c r="K459" s="73"/>
      <c r="L459" s="74"/>
      <c r="M459" s="75"/>
      <c r="N459" s="75"/>
    </row>
    <row r="460" customFormat="false" ht="18" hidden="false" customHeight="true" outlineLevel="0" collapsed="false">
      <c r="A460" s="67" t="n">
        <v>436</v>
      </c>
      <c r="B460" s="79" t="n">
        <v>8010</v>
      </c>
      <c r="C460" s="89" t="s">
        <v>379</v>
      </c>
      <c r="D460" s="89"/>
      <c r="F460" s="81"/>
      <c r="G460" s="81"/>
      <c r="H460" s="81"/>
      <c r="I460" s="82"/>
      <c r="J460" s="81"/>
      <c r="K460" s="73"/>
      <c r="L460" s="83"/>
      <c r="M460" s="84"/>
      <c r="N460" s="84"/>
    </row>
    <row r="461" customFormat="false" ht="18" hidden="false" customHeight="true" outlineLevel="0" collapsed="false">
      <c r="A461" s="67" t="n">
        <v>437</v>
      </c>
      <c r="B461" s="79"/>
      <c r="C461" s="89" t="s">
        <v>380</v>
      </c>
      <c r="D461" s="89"/>
      <c r="F461" s="81"/>
      <c r="G461" s="81"/>
      <c r="H461" s="81"/>
      <c r="I461" s="82"/>
      <c r="J461" s="81"/>
      <c r="K461" s="73"/>
      <c r="L461" s="83"/>
      <c r="M461" s="84"/>
      <c r="N461" s="84"/>
    </row>
    <row r="462" customFormat="false" ht="18" hidden="false" customHeight="true" outlineLevel="0" collapsed="false">
      <c r="A462" s="67" t="n">
        <v>438</v>
      </c>
      <c r="B462" s="79"/>
      <c r="C462" s="89" t="s">
        <v>381</v>
      </c>
      <c r="D462" s="89"/>
      <c r="F462" s="81"/>
      <c r="G462" s="81"/>
      <c r="H462" s="81"/>
      <c r="I462" s="82"/>
      <c r="J462" s="81"/>
      <c r="K462" s="73"/>
      <c r="L462" s="83"/>
      <c r="M462" s="84"/>
      <c r="N462" s="84"/>
    </row>
    <row r="463" customFormat="false" ht="18" hidden="false" customHeight="true" outlineLevel="0" collapsed="false">
      <c r="A463" s="67" t="n">
        <v>439</v>
      </c>
      <c r="B463" s="79"/>
      <c r="C463" s="89" t="s">
        <v>382</v>
      </c>
      <c r="D463" s="89"/>
      <c r="F463" s="81"/>
      <c r="G463" s="81"/>
      <c r="H463" s="81"/>
      <c r="I463" s="82"/>
      <c r="J463" s="81"/>
      <c r="K463" s="73"/>
      <c r="L463" s="83"/>
      <c r="M463" s="84"/>
      <c r="N463" s="84"/>
    </row>
    <row r="464" customFormat="false" ht="18" hidden="false" customHeight="true" outlineLevel="0" collapsed="false">
      <c r="A464" s="67" t="n">
        <v>440</v>
      </c>
      <c r="B464" s="79"/>
      <c r="C464" s="89" t="s">
        <v>383</v>
      </c>
      <c r="D464" s="89"/>
      <c r="F464" s="81"/>
      <c r="G464" s="81"/>
      <c r="H464" s="81"/>
      <c r="I464" s="82"/>
      <c r="J464" s="81"/>
      <c r="K464" s="73"/>
      <c r="L464" s="83"/>
      <c r="M464" s="84"/>
      <c r="N464" s="84"/>
    </row>
    <row r="465" customFormat="false" ht="18" hidden="false" customHeight="true" outlineLevel="0" collapsed="false">
      <c r="A465" s="67" t="n">
        <v>441</v>
      </c>
      <c r="B465" s="79" t="n">
        <v>8020</v>
      </c>
      <c r="C465" s="89" t="s">
        <v>384</v>
      </c>
      <c r="D465" s="89"/>
      <c r="F465" s="81"/>
      <c r="G465" s="81"/>
      <c r="H465" s="81"/>
      <c r="I465" s="82"/>
      <c r="J465" s="81"/>
      <c r="K465" s="73"/>
      <c r="L465" s="83"/>
      <c r="M465" s="84"/>
      <c r="N465" s="84"/>
    </row>
    <row r="466" customFormat="false" ht="18" hidden="false" customHeight="true" outlineLevel="0" collapsed="false">
      <c r="A466" s="67" t="n">
        <v>442</v>
      </c>
      <c r="B466" s="79"/>
      <c r="C466" s="89" t="s">
        <v>380</v>
      </c>
      <c r="D466" s="89"/>
      <c r="F466" s="81"/>
      <c r="G466" s="81"/>
      <c r="H466" s="81"/>
      <c r="I466" s="82"/>
      <c r="J466" s="81"/>
      <c r="K466" s="73"/>
      <c r="L466" s="83"/>
      <c r="M466" s="84"/>
      <c r="N466" s="84"/>
    </row>
    <row r="467" customFormat="false" ht="18" hidden="false" customHeight="true" outlineLevel="0" collapsed="false">
      <c r="A467" s="67" t="n">
        <v>443</v>
      </c>
      <c r="B467" s="79"/>
      <c r="C467" s="89" t="s">
        <v>381</v>
      </c>
      <c r="D467" s="89"/>
      <c r="F467" s="81"/>
      <c r="G467" s="81"/>
      <c r="H467" s="81"/>
      <c r="I467" s="82"/>
      <c r="J467" s="81"/>
      <c r="K467" s="73"/>
      <c r="L467" s="83"/>
      <c r="M467" s="84"/>
      <c r="N467" s="84"/>
    </row>
    <row r="468" customFormat="false" ht="18" hidden="false" customHeight="true" outlineLevel="0" collapsed="false">
      <c r="A468" s="67" t="n">
        <v>444</v>
      </c>
      <c r="B468" s="79"/>
      <c r="C468" s="89" t="s">
        <v>382</v>
      </c>
      <c r="D468" s="89"/>
      <c r="F468" s="81"/>
      <c r="G468" s="81"/>
      <c r="H468" s="81"/>
      <c r="I468" s="82"/>
      <c r="J468" s="81"/>
      <c r="K468" s="73"/>
      <c r="L468" s="83"/>
      <c r="M468" s="84"/>
      <c r="N468" s="84"/>
    </row>
    <row r="469" customFormat="false" ht="18" hidden="false" customHeight="true" outlineLevel="0" collapsed="false">
      <c r="A469" s="67" t="n">
        <v>445</v>
      </c>
      <c r="B469" s="79"/>
      <c r="C469" s="89" t="s">
        <v>383</v>
      </c>
      <c r="D469" s="89"/>
      <c r="F469" s="81"/>
      <c r="G469" s="81"/>
      <c r="H469" s="81"/>
      <c r="I469" s="82"/>
      <c r="J469" s="81"/>
      <c r="K469" s="73"/>
      <c r="L469" s="83"/>
      <c r="M469" s="84"/>
      <c r="N469" s="84"/>
    </row>
    <row r="470" customFormat="false" ht="18" hidden="false" customHeight="true" outlineLevel="0" collapsed="false">
      <c r="A470" s="67" t="n">
        <v>446</v>
      </c>
      <c r="B470" s="79" t="n">
        <v>8030</v>
      </c>
      <c r="C470" s="89" t="s">
        <v>385</v>
      </c>
      <c r="D470" s="89"/>
      <c r="F470" s="81"/>
      <c r="G470" s="81"/>
      <c r="H470" s="81"/>
      <c r="I470" s="82"/>
      <c r="J470" s="81"/>
      <c r="K470" s="73"/>
      <c r="L470" s="83"/>
      <c r="M470" s="84"/>
      <c r="N470" s="84"/>
    </row>
    <row r="471" customFormat="false" ht="18" hidden="false" customHeight="true" outlineLevel="0" collapsed="false">
      <c r="A471" s="67" t="n">
        <v>447</v>
      </c>
      <c r="B471" s="79"/>
      <c r="C471" s="89" t="s">
        <v>380</v>
      </c>
      <c r="D471" s="89"/>
      <c r="F471" s="81"/>
      <c r="G471" s="81"/>
      <c r="H471" s="81"/>
      <c r="I471" s="82"/>
      <c r="J471" s="81"/>
      <c r="K471" s="73"/>
      <c r="L471" s="83"/>
      <c r="M471" s="84"/>
      <c r="N471" s="84"/>
    </row>
    <row r="472" customFormat="false" ht="18" hidden="false" customHeight="true" outlineLevel="0" collapsed="false">
      <c r="A472" s="67" t="n">
        <v>448</v>
      </c>
      <c r="B472" s="79"/>
      <c r="C472" s="89" t="s">
        <v>381</v>
      </c>
      <c r="D472" s="89"/>
      <c r="F472" s="81"/>
      <c r="G472" s="81"/>
      <c r="H472" s="81"/>
      <c r="I472" s="82"/>
      <c r="J472" s="81"/>
      <c r="K472" s="73"/>
      <c r="L472" s="83"/>
      <c r="M472" s="84"/>
      <c r="N472" s="84"/>
    </row>
    <row r="473" customFormat="false" ht="18" hidden="false" customHeight="true" outlineLevel="0" collapsed="false">
      <c r="A473" s="67" t="n">
        <v>449</v>
      </c>
      <c r="B473" s="79"/>
      <c r="C473" s="89" t="s">
        <v>382</v>
      </c>
      <c r="D473" s="89"/>
      <c r="F473" s="81"/>
      <c r="G473" s="81"/>
      <c r="H473" s="81"/>
      <c r="I473" s="82"/>
      <c r="J473" s="81"/>
      <c r="K473" s="73"/>
      <c r="L473" s="83"/>
      <c r="M473" s="84"/>
      <c r="N473" s="84"/>
    </row>
    <row r="474" customFormat="false" ht="18" hidden="false" customHeight="true" outlineLevel="0" collapsed="false">
      <c r="A474" s="67" t="n">
        <v>450</v>
      </c>
      <c r="B474" s="79"/>
      <c r="C474" s="89" t="s">
        <v>383</v>
      </c>
      <c r="D474" s="89"/>
      <c r="F474" s="81"/>
      <c r="G474" s="81"/>
      <c r="H474" s="81"/>
      <c r="I474" s="82"/>
      <c r="J474" s="81"/>
      <c r="K474" s="73"/>
      <c r="L474" s="83"/>
      <c r="M474" s="84"/>
      <c r="N474" s="84"/>
    </row>
    <row r="475" customFormat="false" ht="18" hidden="false" customHeight="true" outlineLevel="0" collapsed="false">
      <c r="A475" s="67" t="n">
        <v>451</v>
      </c>
      <c r="B475" s="79" t="n">
        <v>8040</v>
      </c>
      <c r="C475" s="89" t="s">
        <v>383</v>
      </c>
      <c r="D475" s="89"/>
      <c r="F475" s="81"/>
      <c r="G475" s="81"/>
      <c r="H475" s="81"/>
      <c r="I475" s="82"/>
      <c r="J475" s="81"/>
      <c r="K475" s="73"/>
      <c r="L475" s="83"/>
      <c r="M475" s="84"/>
      <c r="N475" s="84"/>
    </row>
    <row r="476" customFormat="false" ht="18" hidden="false" customHeight="true" outlineLevel="0" collapsed="false">
      <c r="A476" s="67" t="n">
        <v>452</v>
      </c>
      <c r="B476" s="79"/>
      <c r="C476" s="89" t="s">
        <v>380</v>
      </c>
      <c r="D476" s="89"/>
      <c r="F476" s="81"/>
      <c r="G476" s="81"/>
      <c r="H476" s="81"/>
      <c r="I476" s="82"/>
      <c r="J476" s="81"/>
      <c r="K476" s="73"/>
      <c r="L476" s="83"/>
      <c r="M476" s="84"/>
      <c r="N476" s="84"/>
    </row>
    <row r="477" customFormat="false" ht="18" hidden="false" customHeight="true" outlineLevel="0" collapsed="false">
      <c r="A477" s="67" t="n">
        <v>453</v>
      </c>
      <c r="B477" s="79"/>
      <c r="C477" s="89" t="s">
        <v>381</v>
      </c>
      <c r="D477" s="89"/>
      <c r="F477" s="81"/>
      <c r="G477" s="81"/>
      <c r="H477" s="81"/>
      <c r="I477" s="82"/>
      <c r="J477" s="81"/>
      <c r="K477" s="73"/>
      <c r="L477" s="83"/>
      <c r="M477" s="84"/>
      <c r="N477" s="84"/>
    </row>
    <row r="478" customFormat="false" ht="18" hidden="false" customHeight="true" outlineLevel="0" collapsed="false">
      <c r="A478" s="67" t="n">
        <v>454</v>
      </c>
      <c r="B478" s="79"/>
      <c r="C478" s="89" t="s">
        <v>382</v>
      </c>
      <c r="D478" s="89"/>
      <c r="F478" s="81"/>
      <c r="G478" s="81"/>
      <c r="H478" s="81"/>
      <c r="I478" s="82"/>
      <c r="J478" s="81"/>
      <c r="K478" s="73"/>
      <c r="L478" s="83"/>
      <c r="M478" s="84"/>
      <c r="N478" s="84"/>
    </row>
    <row r="479" customFormat="false" ht="18" hidden="false" customHeight="true" outlineLevel="0" collapsed="false">
      <c r="A479" s="67" t="n">
        <v>455</v>
      </c>
      <c r="B479" s="79"/>
      <c r="C479" s="89" t="s">
        <v>386</v>
      </c>
      <c r="D479" s="89"/>
      <c r="F479" s="81"/>
      <c r="G479" s="81"/>
      <c r="H479" s="81"/>
      <c r="I479" s="82"/>
      <c r="J479" s="81"/>
      <c r="K479" s="73"/>
      <c r="L479" s="83"/>
      <c r="M479" s="84"/>
      <c r="N479" s="84"/>
    </row>
    <row r="480" customFormat="false" ht="18" hidden="false" customHeight="true" outlineLevel="0" collapsed="false">
      <c r="A480" s="67" t="n">
        <v>456</v>
      </c>
      <c r="B480" s="79"/>
      <c r="C480" s="94"/>
      <c r="D480" s="80" t="s">
        <v>387</v>
      </c>
      <c r="G480" s="81"/>
      <c r="H480" s="81"/>
      <c r="I480" s="82"/>
      <c r="J480" s="81"/>
      <c r="K480" s="73"/>
      <c r="L480" s="83"/>
      <c r="M480" s="96"/>
      <c r="N480" s="96"/>
    </row>
    <row r="481" customFormat="false" ht="18" hidden="false" customHeight="true" outlineLevel="0" collapsed="false">
      <c r="A481" s="67" t="n">
        <v>457</v>
      </c>
      <c r="B481" s="79"/>
      <c r="C481" s="94"/>
      <c r="D481" s="80" t="s">
        <v>388</v>
      </c>
      <c r="G481" s="81"/>
      <c r="H481" s="81"/>
      <c r="I481" s="82"/>
      <c r="J481" s="81"/>
      <c r="K481" s="73"/>
      <c r="L481" s="83"/>
      <c r="M481" s="96"/>
      <c r="N481" s="96"/>
    </row>
    <row r="482" customFormat="false" ht="18" hidden="false" customHeight="true" outlineLevel="0" collapsed="false">
      <c r="A482" s="67" t="n">
        <v>458</v>
      </c>
      <c r="B482" s="79"/>
      <c r="C482" s="94"/>
      <c r="D482" s="80" t="s">
        <v>389</v>
      </c>
      <c r="G482" s="81"/>
      <c r="H482" s="81"/>
      <c r="I482" s="82"/>
      <c r="J482" s="81"/>
      <c r="K482" s="73"/>
      <c r="L482" s="83"/>
      <c r="M482" s="96"/>
      <c r="N482" s="96"/>
    </row>
    <row r="483" customFormat="false" ht="18" hidden="false" customHeight="true" outlineLevel="0" collapsed="false">
      <c r="A483" s="67" t="n">
        <v>459</v>
      </c>
      <c r="B483" s="79"/>
      <c r="C483" s="94"/>
      <c r="D483" s="80" t="s">
        <v>390</v>
      </c>
      <c r="G483" s="81"/>
      <c r="H483" s="81"/>
      <c r="I483" s="82"/>
      <c r="J483" s="81"/>
      <c r="K483" s="73"/>
      <c r="L483" s="83"/>
      <c r="M483" s="96"/>
      <c r="N483" s="96"/>
    </row>
    <row r="484" customFormat="false" ht="18" hidden="false" customHeight="true" outlineLevel="0" collapsed="false">
      <c r="A484" s="67" t="n">
        <v>460</v>
      </c>
      <c r="B484" s="79"/>
      <c r="C484" s="94"/>
      <c r="D484" s="80" t="s">
        <v>391</v>
      </c>
      <c r="G484" s="81"/>
      <c r="H484" s="81"/>
      <c r="I484" s="82"/>
      <c r="J484" s="81"/>
      <c r="K484" s="73"/>
      <c r="L484" s="83"/>
      <c r="M484" s="96"/>
      <c r="N484" s="96"/>
    </row>
    <row r="485" customFormat="false" ht="18" hidden="false" customHeight="true" outlineLevel="0" collapsed="false">
      <c r="A485" s="67" t="n">
        <v>461</v>
      </c>
      <c r="B485" s="79"/>
      <c r="C485" s="94"/>
      <c r="D485" s="80" t="s">
        <v>392</v>
      </c>
      <c r="G485" s="81"/>
      <c r="H485" s="81"/>
      <c r="I485" s="82"/>
      <c r="J485" s="81"/>
      <c r="K485" s="73"/>
      <c r="L485" s="83"/>
      <c r="M485" s="96"/>
      <c r="N485" s="96"/>
    </row>
    <row r="486" customFormat="false" ht="30" hidden="false" customHeight="true" outlineLevel="0" collapsed="false">
      <c r="A486" s="67" t="n">
        <v>462</v>
      </c>
      <c r="B486" s="100"/>
      <c r="C486" s="80"/>
      <c r="D486" s="101" t="s">
        <v>393</v>
      </c>
      <c r="E486" s="102"/>
      <c r="F486" s="103"/>
      <c r="H486" s="81"/>
      <c r="I486" s="82"/>
      <c r="J486" s="81"/>
      <c r="K486" s="73"/>
      <c r="L486" s="83"/>
      <c r="M486" s="96"/>
      <c r="N486" s="84"/>
    </row>
    <row r="487" customFormat="false" ht="18" hidden="false" customHeight="true" outlineLevel="0" collapsed="false">
      <c r="A487" s="67" t="n">
        <v>463</v>
      </c>
      <c r="B487" s="79"/>
      <c r="C487" s="94"/>
      <c r="D487" s="80" t="s">
        <v>394</v>
      </c>
      <c r="G487" s="81"/>
      <c r="H487" s="81"/>
      <c r="I487" s="82"/>
      <c r="J487" s="81"/>
      <c r="K487" s="73"/>
      <c r="L487" s="83"/>
      <c r="M487" s="96"/>
      <c r="N487" s="96"/>
    </row>
    <row r="488" customFormat="false" ht="18" hidden="false" customHeight="true" outlineLevel="0" collapsed="false">
      <c r="A488" s="67" t="n">
        <v>464</v>
      </c>
      <c r="B488" s="79"/>
      <c r="C488" s="94"/>
      <c r="D488" s="80" t="s">
        <v>395</v>
      </c>
      <c r="G488" s="81"/>
      <c r="H488" s="81"/>
      <c r="I488" s="82"/>
      <c r="J488" s="81"/>
      <c r="K488" s="73"/>
      <c r="L488" s="83"/>
      <c r="M488" s="96"/>
      <c r="N488" s="96"/>
    </row>
    <row r="489" customFormat="false" ht="18" hidden="false" customHeight="true" outlineLevel="0" collapsed="false">
      <c r="A489" s="67" t="n">
        <v>465</v>
      </c>
      <c r="B489" s="79"/>
      <c r="C489" s="89" t="s">
        <v>396</v>
      </c>
      <c r="D489" s="89"/>
      <c r="F489" s="81"/>
      <c r="G489" s="81"/>
      <c r="H489" s="81"/>
      <c r="I489" s="82"/>
      <c r="J489" s="81"/>
      <c r="K489" s="73"/>
      <c r="L489" s="83"/>
      <c r="M489" s="84"/>
      <c r="N489" s="84"/>
    </row>
    <row r="490" customFormat="false" ht="18" hidden="false" customHeight="true" outlineLevel="0" collapsed="false">
      <c r="A490" s="67" t="n">
        <v>466</v>
      </c>
      <c r="B490" s="79"/>
      <c r="C490" s="111"/>
      <c r="D490" s="80" t="s">
        <v>288</v>
      </c>
      <c r="F490" s="81"/>
      <c r="G490" s="81"/>
      <c r="H490" s="81"/>
      <c r="I490" s="82"/>
      <c r="J490" s="81"/>
      <c r="K490" s="73"/>
      <c r="L490" s="83"/>
      <c r="M490" s="96"/>
      <c r="N490" s="96"/>
    </row>
    <row r="491" customFormat="false" ht="18" hidden="false" customHeight="true" outlineLevel="0" collapsed="false">
      <c r="A491" s="67" t="n">
        <v>467</v>
      </c>
      <c r="B491" s="79"/>
      <c r="C491" s="111"/>
      <c r="D491" s="80" t="s">
        <v>289</v>
      </c>
      <c r="F491" s="81"/>
      <c r="G491" s="81"/>
      <c r="H491" s="81"/>
      <c r="I491" s="82"/>
      <c r="J491" s="81"/>
      <c r="K491" s="73"/>
      <c r="L491" s="83"/>
      <c r="M491" s="96"/>
      <c r="N491" s="96"/>
    </row>
    <row r="492" customFormat="false" ht="18" hidden="false" customHeight="true" outlineLevel="0" collapsed="false">
      <c r="A492" s="67" t="n">
        <v>468</v>
      </c>
      <c r="B492" s="79"/>
      <c r="C492" s="111"/>
      <c r="D492" s="80" t="s">
        <v>290</v>
      </c>
      <c r="F492" s="81"/>
      <c r="G492" s="81"/>
      <c r="H492" s="81"/>
      <c r="I492" s="82"/>
      <c r="J492" s="81"/>
      <c r="K492" s="73"/>
      <c r="L492" s="83"/>
      <c r="M492" s="96"/>
      <c r="N492" s="96"/>
    </row>
    <row r="493" customFormat="false" ht="18" hidden="false" customHeight="true" outlineLevel="0" collapsed="false">
      <c r="A493" s="67" t="n">
        <v>469</v>
      </c>
      <c r="B493" s="79"/>
      <c r="C493" s="111"/>
      <c r="D493" s="80" t="s">
        <v>291</v>
      </c>
      <c r="F493" s="81"/>
      <c r="G493" s="81"/>
      <c r="H493" s="81"/>
      <c r="I493" s="82"/>
      <c r="J493" s="81"/>
      <c r="K493" s="73"/>
      <c r="L493" s="83"/>
      <c r="M493" s="96"/>
      <c r="N493" s="96"/>
    </row>
    <row r="494" customFormat="false" ht="18" hidden="false" customHeight="true" outlineLevel="0" collapsed="false">
      <c r="A494" s="67" t="n">
        <v>470</v>
      </c>
      <c r="B494" s="79"/>
      <c r="C494" s="89" t="s">
        <v>397</v>
      </c>
      <c r="D494" s="89"/>
      <c r="F494" s="81"/>
      <c r="G494" s="81"/>
      <c r="H494" s="81"/>
      <c r="I494" s="82"/>
      <c r="J494" s="81"/>
      <c r="K494" s="73"/>
      <c r="L494" s="83"/>
      <c r="M494" s="84"/>
      <c r="N494" s="84"/>
    </row>
    <row r="495" customFormat="false" ht="18" hidden="false" customHeight="true" outlineLevel="0" collapsed="false">
      <c r="A495" s="67" t="n">
        <v>471</v>
      </c>
      <c r="B495" s="79"/>
      <c r="C495" s="89" t="s">
        <v>398</v>
      </c>
      <c r="D495" s="89"/>
      <c r="F495" s="81"/>
      <c r="G495" s="81"/>
      <c r="H495" s="81"/>
      <c r="I495" s="82"/>
      <c r="J495" s="81"/>
      <c r="K495" s="73"/>
      <c r="L495" s="83"/>
      <c r="M495" s="84"/>
      <c r="N495" s="84"/>
    </row>
    <row r="496" s="76" customFormat="true" ht="30" hidden="false" customHeight="true" outlineLevel="0" collapsed="false">
      <c r="A496" s="67" t="n">
        <v>472</v>
      </c>
      <c r="B496" s="77"/>
      <c r="C496" s="78" t="s">
        <v>399</v>
      </c>
      <c r="D496" s="78"/>
      <c r="E496" s="70"/>
      <c r="F496" s="71"/>
      <c r="G496" s="71"/>
      <c r="H496" s="71"/>
      <c r="I496" s="72"/>
      <c r="J496" s="71"/>
      <c r="K496" s="73"/>
      <c r="L496" s="74"/>
      <c r="M496" s="75"/>
      <c r="N496" s="75"/>
    </row>
    <row r="497" s="113" customFormat="true" ht="33" hidden="false" customHeight="true" outlineLevel="0" collapsed="false">
      <c r="A497" s="112" t="s">
        <v>400</v>
      </c>
      <c r="B497" s="112"/>
      <c r="C497" s="112"/>
      <c r="D497" s="112"/>
      <c r="E497" s="112"/>
      <c r="F497" s="112"/>
      <c r="G497" s="112"/>
      <c r="H497" s="112"/>
      <c r="I497" s="112"/>
      <c r="J497" s="112"/>
    </row>
    <row r="498" s="117" customFormat="true" ht="12.75" hidden="false" customHeight="true" outlineLevel="0" collapsed="false">
      <c r="A498" s="114" t="s">
        <v>401</v>
      </c>
      <c r="B498" s="114"/>
      <c r="C498" s="114"/>
      <c r="D498" s="114"/>
      <c r="E498" s="114"/>
      <c r="F498" s="114"/>
      <c r="G498" s="115"/>
      <c r="H498" s="116"/>
      <c r="I498" s="116"/>
      <c r="J498" s="116"/>
    </row>
    <row r="499" s="117" customFormat="true" ht="12.75" hidden="false" customHeight="false" outlineLevel="0" collapsed="false">
      <c r="A499" s="114" t="s">
        <v>402</v>
      </c>
      <c r="B499" s="114"/>
      <c r="C499" s="114"/>
      <c r="D499" s="114"/>
      <c r="E499" s="114"/>
      <c r="F499" s="114"/>
      <c r="G499" s="118"/>
      <c r="H499" s="119"/>
      <c r="I499" s="116"/>
      <c r="J499" s="116"/>
    </row>
    <row r="500" s="117" customFormat="true" ht="12.75" hidden="false" customHeight="false" outlineLevel="0" collapsed="false">
      <c r="A500" s="114" t="s">
        <v>403</v>
      </c>
      <c r="B500" s="114"/>
      <c r="C500" s="114"/>
      <c r="D500" s="114"/>
      <c r="E500" s="114"/>
      <c r="F500" s="114"/>
      <c r="G500" s="119"/>
      <c r="H500" s="119"/>
      <c r="I500" s="116"/>
      <c r="J500" s="116"/>
    </row>
    <row r="501" s="117" customFormat="true" ht="8.25" hidden="false" customHeight="true" outlineLevel="0" collapsed="false">
      <c r="A501" s="114"/>
      <c r="B501" s="120"/>
      <c r="C501" s="120"/>
      <c r="D501" s="120"/>
      <c r="E501" s="121"/>
      <c r="F501" s="121"/>
      <c r="G501" s="119"/>
      <c r="H501" s="119"/>
      <c r="I501" s="116"/>
      <c r="J501" s="116"/>
    </row>
    <row r="502" s="123" customFormat="true" ht="30.75" hidden="false" customHeight="true" outlineLevel="0" collapsed="false">
      <c r="A502" s="122" t="s">
        <v>404</v>
      </c>
      <c r="B502" s="122"/>
      <c r="C502" s="122"/>
      <c r="D502" s="122"/>
      <c r="E502" s="122"/>
      <c r="F502" s="122"/>
      <c r="G502" s="122"/>
      <c r="H502" s="122"/>
      <c r="I502" s="122"/>
      <c r="J502" s="122"/>
    </row>
    <row r="503" s="117" customFormat="true" ht="15.75" hidden="false" customHeight="true" outlineLevel="0" collapsed="false">
      <c r="A503" s="120" t="s">
        <v>405</v>
      </c>
      <c r="B503" s="120"/>
      <c r="C503" s="124"/>
      <c r="D503" s="124"/>
      <c r="E503" s="125"/>
      <c r="F503" s="126"/>
      <c r="G503" s="119"/>
      <c r="H503" s="119"/>
      <c r="I503" s="116"/>
      <c r="J503" s="116"/>
    </row>
    <row r="504" s="26" customFormat="true" ht="12.75" hidden="false" customHeight="false" outlineLevel="0" collapsed="false">
      <c r="A504" s="127" t="s">
        <v>406</v>
      </c>
      <c r="B504" s="128"/>
      <c r="C504" s="129"/>
      <c r="D504" s="130"/>
      <c r="E504" s="131"/>
      <c r="F504" s="131"/>
      <c r="G504" s="131"/>
      <c r="H504" s="131"/>
      <c r="I504" s="131"/>
      <c r="J504" s="131"/>
    </row>
    <row r="505" customFormat="false" ht="12.75" hidden="false" customHeight="false" outlineLevel="0" collapsed="false">
      <c r="B505" s="132"/>
      <c r="C505" s="133"/>
      <c r="D505" s="133"/>
      <c r="E505" s="13"/>
      <c r="F505" s="7"/>
      <c r="G505" s="7"/>
      <c r="H505" s="7"/>
      <c r="I505" s="7"/>
    </row>
    <row r="506" customFormat="false" ht="12.75" hidden="false" customHeight="false" outlineLevel="0" collapsed="false">
      <c r="B506" s="132"/>
      <c r="C506" s="12"/>
      <c r="D506" s="12"/>
      <c r="E506" s="13"/>
      <c r="F506" s="7"/>
      <c r="G506" s="7"/>
      <c r="H506" s="7"/>
      <c r="I506" s="7"/>
    </row>
    <row r="507" customFormat="false" ht="12.75" hidden="false" customHeight="false" outlineLevel="0" collapsed="false">
      <c r="B507" s="132"/>
      <c r="C507" s="12"/>
      <c r="D507" s="12"/>
      <c r="E507" s="13"/>
      <c r="F507" s="7"/>
      <c r="G507" s="7"/>
      <c r="H507" s="7"/>
      <c r="I507" s="7"/>
    </row>
    <row r="508" customFormat="false" ht="12.75" hidden="false" customHeight="false" outlineLevel="0" collapsed="false">
      <c r="A508" s="10"/>
      <c r="B508" s="12"/>
      <c r="C508" s="12"/>
      <c r="D508" s="12"/>
      <c r="E508" s="13"/>
      <c r="F508" s="7"/>
      <c r="G508" s="7"/>
      <c r="H508" s="7"/>
      <c r="I508" s="7"/>
    </row>
    <row r="509" customFormat="false" ht="12.75" hidden="false" customHeight="false" outlineLevel="0" collapsed="false">
      <c r="A509" s="10"/>
      <c r="B509" s="12"/>
      <c r="C509" s="12"/>
      <c r="D509" s="12"/>
      <c r="E509" s="13"/>
      <c r="F509" s="7"/>
      <c r="G509" s="7"/>
      <c r="H509" s="7"/>
      <c r="I509" s="7"/>
    </row>
    <row r="510" customFormat="false" ht="12.75" hidden="false" customHeight="false" outlineLevel="0" collapsed="false">
      <c r="A510" s="10"/>
      <c r="B510" s="12"/>
      <c r="C510" s="12"/>
      <c r="D510" s="12"/>
      <c r="E510" s="13"/>
      <c r="F510" s="7"/>
      <c r="G510" s="7"/>
      <c r="H510" s="7"/>
      <c r="I510" s="7"/>
    </row>
    <row r="511" customFormat="false" ht="12.75" hidden="false" customHeight="false" outlineLevel="0" collapsed="false">
      <c r="A511" s="10"/>
      <c r="B511" s="12"/>
      <c r="C511" s="12"/>
      <c r="D511" s="12"/>
      <c r="E511" s="13"/>
      <c r="F511" s="7"/>
      <c r="G511" s="7"/>
      <c r="H511" s="7"/>
      <c r="I511" s="7"/>
    </row>
    <row r="512" customFormat="false" ht="12.75" hidden="false" customHeight="false" outlineLevel="0" collapsed="false">
      <c r="A512" s="10"/>
      <c r="B512" s="12"/>
      <c r="C512" s="12"/>
      <c r="D512" s="12"/>
      <c r="E512" s="13"/>
      <c r="F512" s="7"/>
      <c r="G512" s="7"/>
      <c r="H512" s="7"/>
      <c r="I512" s="7"/>
    </row>
    <row r="513" customFormat="false" ht="12.75" hidden="false" customHeight="false" outlineLevel="0" collapsed="false">
      <c r="A513" s="10"/>
      <c r="B513" s="12"/>
      <c r="C513" s="12"/>
      <c r="D513" s="12"/>
      <c r="E513" s="13"/>
      <c r="F513" s="7"/>
      <c r="G513" s="7"/>
      <c r="H513" s="7"/>
      <c r="I513" s="7"/>
    </row>
    <row r="514" customFormat="false" ht="12.75" hidden="false" customHeight="false" outlineLevel="0" collapsed="false">
      <c r="A514" s="10"/>
      <c r="B514" s="12"/>
      <c r="C514" s="12"/>
      <c r="D514" s="12"/>
      <c r="E514" s="13"/>
      <c r="F514" s="7"/>
      <c r="G514" s="7"/>
      <c r="H514" s="7"/>
      <c r="I514" s="7"/>
    </row>
    <row r="515" customFormat="false" ht="12.75" hidden="false" customHeight="false" outlineLevel="0" collapsed="false">
      <c r="A515" s="10"/>
      <c r="B515" s="12"/>
      <c r="C515" s="12"/>
      <c r="D515" s="12"/>
      <c r="E515" s="13"/>
      <c r="F515" s="7"/>
      <c r="G515" s="7"/>
      <c r="H515" s="7"/>
      <c r="I515" s="7"/>
    </row>
    <row r="516" customFormat="false" ht="12.75" hidden="false" customHeight="false" outlineLevel="0" collapsed="false">
      <c r="A516" s="10"/>
      <c r="B516" s="12"/>
      <c r="C516" s="12"/>
      <c r="D516" s="12"/>
      <c r="E516" s="13"/>
      <c r="F516" s="7"/>
      <c r="G516" s="7"/>
      <c r="H516" s="7"/>
      <c r="I516" s="7"/>
    </row>
    <row r="517" customFormat="false" ht="12.75" hidden="false" customHeight="false" outlineLevel="0" collapsed="false">
      <c r="A517" s="10"/>
      <c r="B517" s="12"/>
      <c r="C517" s="12"/>
      <c r="D517" s="12"/>
      <c r="E517" s="13"/>
      <c r="F517" s="7"/>
      <c r="G517" s="7"/>
      <c r="H517" s="7"/>
      <c r="I517" s="7"/>
    </row>
    <row r="518" customFormat="false" ht="12.75" hidden="false" customHeight="false" outlineLevel="0" collapsed="false">
      <c r="A518" s="10"/>
      <c r="B518" s="12"/>
      <c r="C518" s="12"/>
      <c r="D518" s="12"/>
      <c r="E518" s="13"/>
      <c r="F518" s="7"/>
      <c r="G518" s="7"/>
      <c r="H518" s="7"/>
      <c r="I518" s="7"/>
    </row>
    <row r="519" customFormat="false" ht="12.75" hidden="false" customHeight="false" outlineLevel="0" collapsed="false">
      <c r="A519" s="10"/>
      <c r="B519" s="12"/>
      <c r="C519" s="12"/>
      <c r="D519" s="12"/>
      <c r="E519" s="13"/>
      <c r="F519" s="7"/>
      <c r="G519" s="7"/>
      <c r="H519" s="7"/>
      <c r="I519" s="7"/>
    </row>
    <row r="520" customFormat="false" ht="12.75" hidden="false" customHeight="false" outlineLevel="0" collapsed="false">
      <c r="A520" s="10"/>
      <c r="B520" s="12"/>
      <c r="C520" s="12"/>
      <c r="D520" s="12"/>
      <c r="E520" s="13"/>
      <c r="F520" s="7"/>
      <c r="G520" s="7"/>
      <c r="H520" s="7"/>
      <c r="I520" s="7"/>
    </row>
    <row r="521" customFormat="false" ht="12.75" hidden="false" customHeight="false" outlineLevel="0" collapsed="false">
      <c r="A521" s="10"/>
      <c r="B521" s="12"/>
      <c r="C521" s="12"/>
      <c r="D521" s="12"/>
      <c r="E521" s="13"/>
      <c r="F521" s="7"/>
      <c r="G521" s="7"/>
      <c r="H521" s="7"/>
      <c r="I521" s="7"/>
    </row>
    <row r="522" customFormat="false" ht="12.75" hidden="false" customHeight="false" outlineLevel="0" collapsed="false">
      <c r="A522" s="10"/>
      <c r="B522" s="12"/>
      <c r="C522" s="12"/>
      <c r="D522" s="12"/>
      <c r="E522" s="13"/>
      <c r="F522" s="7"/>
      <c r="G522" s="7"/>
      <c r="H522" s="7"/>
      <c r="I522" s="7"/>
    </row>
    <row r="523" customFormat="false" ht="12.75" hidden="false" customHeight="false" outlineLevel="0" collapsed="false">
      <c r="A523" s="10"/>
      <c r="B523" s="12"/>
      <c r="C523" s="12"/>
      <c r="D523" s="12"/>
      <c r="E523" s="13"/>
      <c r="F523" s="7"/>
      <c r="G523" s="7"/>
      <c r="H523" s="7"/>
      <c r="I523" s="7"/>
    </row>
    <row r="524" customFormat="false" ht="12.75" hidden="false" customHeight="false" outlineLevel="0" collapsed="false">
      <c r="A524" s="10"/>
      <c r="B524" s="12"/>
      <c r="C524" s="12"/>
      <c r="D524" s="12"/>
      <c r="E524" s="13"/>
      <c r="F524" s="7"/>
      <c r="G524" s="7"/>
      <c r="H524" s="7"/>
      <c r="I524" s="7"/>
    </row>
    <row r="525" customFormat="false" ht="12.75" hidden="false" customHeight="false" outlineLevel="0" collapsed="false">
      <c r="A525" s="10"/>
      <c r="B525" s="12"/>
      <c r="C525" s="12"/>
      <c r="D525" s="12"/>
      <c r="E525" s="13"/>
      <c r="F525" s="7"/>
      <c r="G525" s="7"/>
      <c r="H525" s="7"/>
      <c r="I525" s="7"/>
    </row>
    <row r="526" customFormat="false" ht="12.75" hidden="false" customHeight="false" outlineLevel="0" collapsed="false">
      <c r="A526" s="10"/>
      <c r="B526" s="12"/>
      <c r="C526" s="12"/>
      <c r="D526" s="12"/>
      <c r="E526" s="13"/>
      <c r="F526" s="7"/>
      <c r="G526" s="7"/>
      <c r="H526" s="7"/>
      <c r="I526" s="7"/>
    </row>
    <row r="527" customFormat="false" ht="12.75" hidden="false" customHeight="false" outlineLevel="0" collapsed="false">
      <c r="A527" s="10"/>
      <c r="B527" s="12"/>
      <c r="C527" s="12"/>
      <c r="D527" s="12"/>
      <c r="E527" s="13"/>
      <c r="F527" s="7"/>
      <c r="G527" s="7"/>
      <c r="H527" s="7"/>
      <c r="I527" s="7"/>
    </row>
    <row r="528" customFormat="false" ht="12.75" hidden="false" customHeight="false" outlineLevel="0" collapsed="false">
      <c r="A528" s="10"/>
      <c r="B528" s="12"/>
      <c r="C528" s="12"/>
      <c r="D528" s="12"/>
      <c r="E528" s="13"/>
      <c r="F528" s="7"/>
      <c r="G528" s="7"/>
      <c r="H528" s="7"/>
      <c r="I528" s="7"/>
    </row>
    <row r="529" customFormat="false" ht="12.75" hidden="false" customHeight="false" outlineLevel="0" collapsed="false">
      <c r="A529" s="10"/>
      <c r="B529" s="12"/>
      <c r="C529" s="12"/>
      <c r="D529" s="12"/>
      <c r="E529" s="13"/>
      <c r="F529" s="7"/>
      <c r="G529" s="7"/>
      <c r="H529" s="7"/>
      <c r="I529" s="7"/>
    </row>
    <row r="530" customFormat="false" ht="12.75" hidden="false" customHeight="false" outlineLevel="0" collapsed="false">
      <c r="A530" s="10"/>
      <c r="B530" s="12"/>
      <c r="C530" s="12"/>
      <c r="D530" s="12"/>
      <c r="E530" s="13"/>
      <c r="F530" s="7"/>
      <c r="G530" s="7"/>
      <c r="H530" s="7"/>
      <c r="I530" s="7"/>
    </row>
    <row r="531" customFormat="false" ht="12.75" hidden="false" customHeight="false" outlineLevel="0" collapsed="false">
      <c r="A531" s="10"/>
      <c r="B531" s="12"/>
      <c r="C531" s="12"/>
      <c r="D531" s="12"/>
      <c r="E531" s="13"/>
      <c r="F531" s="7"/>
      <c r="G531" s="7"/>
      <c r="H531" s="7"/>
      <c r="I531" s="7"/>
    </row>
    <row r="532" customFormat="false" ht="12.75" hidden="false" customHeight="false" outlineLevel="0" collapsed="false">
      <c r="A532" s="10"/>
      <c r="B532" s="12"/>
      <c r="C532" s="12"/>
      <c r="D532" s="12"/>
      <c r="E532" s="13"/>
      <c r="F532" s="7"/>
      <c r="G532" s="7"/>
      <c r="H532" s="7"/>
      <c r="I532" s="7"/>
    </row>
    <row r="533" customFormat="false" ht="12.75" hidden="false" customHeight="false" outlineLevel="0" collapsed="false">
      <c r="A533" s="10"/>
      <c r="B533" s="12"/>
      <c r="C533" s="12"/>
      <c r="D533" s="12"/>
      <c r="E533" s="13"/>
      <c r="F533" s="7"/>
      <c r="G533" s="7"/>
      <c r="H533" s="7"/>
      <c r="I533" s="7"/>
    </row>
    <row r="534" customFormat="false" ht="12.75" hidden="false" customHeight="false" outlineLevel="0" collapsed="false">
      <c r="A534" s="10"/>
      <c r="B534" s="12"/>
      <c r="C534" s="12"/>
      <c r="D534" s="12"/>
      <c r="E534" s="13"/>
      <c r="F534" s="7"/>
      <c r="G534" s="7"/>
      <c r="H534" s="7"/>
      <c r="I534" s="7"/>
    </row>
    <row r="535" customFormat="false" ht="12.75" hidden="false" customHeight="false" outlineLevel="0" collapsed="false">
      <c r="A535" s="10"/>
      <c r="B535" s="12"/>
      <c r="C535" s="12"/>
      <c r="D535" s="12"/>
      <c r="E535" s="13"/>
      <c r="F535" s="7"/>
      <c r="G535" s="7"/>
      <c r="H535" s="7"/>
      <c r="I535" s="7"/>
    </row>
    <row r="536" customFormat="false" ht="12.75" hidden="false" customHeight="false" outlineLevel="0" collapsed="false">
      <c r="A536" s="10"/>
      <c r="B536" s="12"/>
      <c r="C536" s="12"/>
      <c r="D536" s="12"/>
      <c r="E536" s="13"/>
      <c r="F536" s="7"/>
      <c r="G536" s="7"/>
      <c r="H536" s="7"/>
      <c r="I536" s="7"/>
    </row>
    <row r="537" customFormat="false" ht="12.75" hidden="false" customHeight="false" outlineLevel="0" collapsed="false">
      <c r="A537" s="10"/>
      <c r="B537" s="12"/>
      <c r="C537" s="12"/>
      <c r="D537" s="12"/>
      <c r="E537" s="13"/>
      <c r="F537" s="7"/>
      <c r="G537" s="7"/>
      <c r="H537" s="7"/>
      <c r="I537" s="7"/>
    </row>
    <row r="538" customFormat="false" ht="12.75" hidden="false" customHeight="false" outlineLevel="0" collapsed="false">
      <c r="A538" s="10"/>
      <c r="B538" s="12"/>
      <c r="C538" s="12"/>
      <c r="D538" s="12"/>
      <c r="E538" s="13"/>
      <c r="F538" s="7"/>
      <c r="G538" s="7"/>
      <c r="H538" s="7"/>
      <c r="I538" s="7"/>
    </row>
    <row r="539" customFormat="false" ht="12.75" hidden="false" customHeight="false" outlineLevel="0" collapsed="false">
      <c r="A539" s="10"/>
      <c r="B539" s="12"/>
      <c r="C539" s="12"/>
      <c r="D539" s="12"/>
      <c r="E539" s="13"/>
      <c r="F539" s="7"/>
      <c r="G539" s="7"/>
      <c r="H539" s="7"/>
      <c r="I539" s="7"/>
    </row>
    <row r="540" customFormat="false" ht="12.75" hidden="false" customHeight="false" outlineLevel="0" collapsed="false">
      <c r="A540" s="10"/>
      <c r="B540" s="12"/>
      <c r="C540" s="12"/>
      <c r="D540" s="12"/>
      <c r="E540" s="13"/>
      <c r="F540" s="7"/>
      <c r="G540" s="7"/>
      <c r="H540" s="7"/>
      <c r="I540" s="7"/>
    </row>
    <row r="541" customFormat="false" ht="12.75" hidden="false" customHeight="false" outlineLevel="0" collapsed="false">
      <c r="A541" s="10"/>
      <c r="B541" s="12"/>
      <c r="C541" s="12"/>
      <c r="D541" s="12"/>
      <c r="E541" s="13"/>
      <c r="F541" s="7"/>
      <c r="G541" s="7"/>
      <c r="H541" s="7"/>
      <c r="I541" s="7"/>
    </row>
    <row r="542" customFormat="false" ht="12.75" hidden="false" customHeight="false" outlineLevel="0" collapsed="false">
      <c r="A542" s="10"/>
      <c r="B542" s="12"/>
      <c r="C542" s="12"/>
      <c r="D542" s="12"/>
      <c r="E542" s="13"/>
      <c r="F542" s="7"/>
      <c r="G542" s="7"/>
      <c r="H542" s="7"/>
      <c r="I542" s="7"/>
    </row>
    <row r="543" customFormat="false" ht="12.75" hidden="false" customHeight="false" outlineLevel="0" collapsed="false">
      <c r="A543" s="10"/>
      <c r="B543" s="12"/>
      <c r="C543" s="12"/>
      <c r="D543" s="12"/>
      <c r="E543" s="13"/>
      <c r="F543" s="7"/>
      <c r="G543" s="7"/>
      <c r="H543" s="7"/>
      <c r="I543" s="7"/>
    </row>
    <row r="544" customFormat="false" ht="12.75" hidden="false" customHeight="false" outlineLevel="0" collapsed="false">
      <c r="A544" s="10"/>
      <c r="B544" s="12"/>
      <c r="C544" s="12"/>
      <c r="D544" s="12"/>
      <c r="E544" s="13"/>
      <c r="F544" s="7"/>
      <c r="G544" s="7"/>
      <c r="H544" s="7"/>
      <c r="I544" s="7"/>
    </row>
    <row r="545" customFormat="false" ht="12.75" hidden="false" customHeight="false" outlineLevel="0" collapsed="false">
      <c r="A545" s="10"/>
      <c r="B545" s="12"/>
      <c r="C545" s="12"/>
      <c r="D545" s="12"/>
      <c r="E545" s="13"/>
      <c r="F545" s="7"/>
      <c r="G545" s="7"/>
      <c r="H545" s="7"/>
      <c r="I545" s="7"/>
    </row>
    <row r="546" customFormat="false" ht="12.75" hidden="false" customHeight="false" outlineLevel="0" collapsed="false">
      <c r="A546" s="10"/>
      <c r="B546" s="12"/>
      <c r="C546" s="12"/>
      <c r="D546" s="12"/>
      <c r="E546" s="13"/>
      <c r="F546" s="7"/>
      <c r="G546" s="7"/>
      <c r="H546" s="7"/>
      <c r="I546" s="7"/>
    </row>
    <row r="547" customFormat="false" ht="12.75" hidden="false" customHeight="false" outlineLevel="0" collapsed="false">
      <c r="A547" s="10"/>
      <c r="B547" s="12"/>
      <c r="C547" s="12"/>
      <c r="D547" s="12"/>
      <c r="E547" s="13"/>
      <c r="F547" s="7"/>
      <c r="G547" s="7"/>
      <c r="H547" s="7"/>
      <c r="I547" s="7"/>
    </row>
    <row r="548" customFormat="false" ht="12.75" hidden="false" customHeight="false" outlineLevel="0" collapsed="false">
      <c r="A548" s="10"/>
      <c r="B548" s="12"/>
      <c r="C548" s="12"/>
      <c r="D548" s="12"/>
      <c r="E548" s="13"/>
      <c r="F548" s="7"/>
      <c r="G548" s="7"/>
      <c r="H548" s="7"/>
      <c r="I548" s="7"/>
    </row>
    <row r="549" customFormat="false" ht="12.75" hidden="false" customHeight="false" outlineLevel="0" collapsed="false">
      <c r="A549" s="10"/>
      <c r="B549" s="12"/>
      <c r="C549" s="12"/>
      <c r="D549" s="12"/>
      <c r="E549" s="13"/>
      <c r="F549" s="7"/>
      <c r="G549" s="7"/>
      <c r="H549" s="7"/>
      <c r="I549" s="7"/>
    </row>
    <row r="550" customFormat="false" ht="12.75" hidden="false" customHeight="false" outlineLevel="0" collapsed="false">
      <c r="A550" s="10"/>
      <c r="B550" s="12"/>
      <c r="C550" s="12"/>
      <c r="D550" s="12"/>
      <c r="E550" s="13"/>
      <c r="F550" s="7"/>
      <c r="G550" s="7"/>
      <c r="H550" s="7"/>
      <c r="I550" s="7"/>
    </row>
    <row r="551" customFormat="false" ht="12.75" hidden="false" customHeight="false" outlineLevel="0" collapsed="false">
      <c r="A551" s="10"/>
      <c r="B551" s="12"/>
      <c r="C551" s="12"/>
      <c r="D551" s="12"/>
      <c r="E551" s="13"/>
      <c r="F551" s="7"/>
      <c r="G551" s="7"/>
      <c r="H551" s="7"/>
      <c r="I551" s="7"/>
    </row>
    <row r="552" customFormat="false" ht="12.75" hidden="false" customHeight="false" outlineLevel="0" collapsed="false">
      <c r="A552" s="10"/>
      <c r="B552" s="12"/>
      <c r="C552" s="12"/>
      <c r="D552" s="12"/>
      <c r="E552" s="13"/>
      <c r="F552" s="7"/>
      <c r="G552" s="7"/>
      <c r="H552" s="7"/>
      <c r="I552" s="7"/>
    </row>
    <row r="553" customFormat="false" ht="12.75" hidden="false" customHeight="false" outlineLevel="0" collapsed="false">
      <c r="A553" s="10"/>
      <c r="B553" s="12"/>
      <c r="C553" s="12"/>
      <c r="D553" s="12"/>
      <c r="E553" s="13"/>
      <c r="F553" s="7"/>
      <c r="G553" s="7"/>
      <c r="H553" s="7"/>
      <c r="I553" s="7"/>
    </row>
    <row r="554" customFormat="false" ht="12.75" hidden="false" customHeight="false" outlineLevel="0" collapsed="false">
      <c r="A554" s="10"/>
      <c r="B554" s="12"/>
      <c r="C554" s="12"/>
      <c r="D554" s="12"/>
      <c r="E554" s="13"/>
      <c r="F554" s="7"/>
      <c r="G554" s="7"/>
      <c r="H554" s="7"/>
      <c r="I554" s="7"/>
    </row>
    <row r="555" customFormat="false" ht="12.75" hidden="false" customHeight="false" outlineLevel="0" collapsed="false">
      <c r="A555" s="10"/>
      <c r="B555" s="12"/>
      <c r="C555" s="12"/>
      <c r="D555" s="12"/>
      <c r="E555" s="13"/>
      <c r="F555" s="7"/>
      <c r="G555" s="7"/>
      <c r="H555" s="7"/>
      <c r="I555" s="7"/>
    </row>
    <row r="556" customFormat="false" ht="12.75" hidden="false" customHeight="false" outlineLevel="0" collapsed="false">
      <c r="A556" s="10"/>
      <c r="B556" s="12"/>
      <c r="C556" s="12"/>
      <c r="D556" s="12"/>
      <c r="E556" s="13"/>
      <c r="F556" s="7"/>
      <c r="G556" s="7"/>
      <c r="H556" s="7"/>
      <c r="I556" s="7"/>
    </row>
    <row r="557" customFormat="false" ht="12.75" hidden="false" customHeight="false" outlineLevel="0" collapsed="false">
      <c r="A557" s="10"/>
      <c r="B557" s="12"/>
      <c r="C557" s="12"/>
      <c r="D557" s="12"/>
      <c r="E557" s="13"/>
      <c r="F557" s="7"/>
      <c r="G557" s="7"/>
      <c r="H557" s="7"/>
      <c r="I557" s="7"/>
    </row>
    <row r="558" customFormat="false" ht="12.75" hidden="false" customHeight="false" outlineLevel="0" collapsed="false">
      <c r="A558" s="10"/>
      <c r="B558" s="12"/>
      <c r="C558" s="12"/>
      <c r="D558" s="12"/>
      <c r="E558" s="13"/>
      <c r="F558" s="7"/>
      <c r="G558" s="7"/>
      <c r="H558" s="7"/>
      <c r="I558" s="7"/>
    </row>
    <row r="559" customFormat="false" ht="12.75" hidden="false" customHeight="false" outlineLevel="0" collapsed="false">
      <c r="A559" s="10"/>
      <c r="B559" s="12"/>
      <c r="C559" s="12"/>
      <c r="D559" s="12"/>
      <c r="E559" s="13"/>
      <c r="F559" s="7"/>
      <c r="G559" s="7"/>
      <c r="H559" s="7"/>
      <c r="I559" s="7"/>
    </row>
    <row r="560" customFormat="false" ht="12.75" hidden="false" customHeight="false" outlineLevel="0" collapsed="false">
      <c r="A560" s="10"/>
      <c r="B560" s="12"/>
      <c r="C560" s="12"/>
      <c r="D560" s="12"/>
      <c r="E560" s="13"/>
      <c r="F560" s="7"/>
      <c r="G560" s="7"/>
      <c r="H560" s="7"/>
      <c r="I560" s="7"/>
    </row>
    <row r="561" customFormat="false" ht="12.75" hidden="false" customHeight="false" outlineLevel="0" collapsed="false">
      <c r="A561" s="10"/>
      <c r="B561" s="12"/>
      <c r="C561" s="12"/>
      <c r="D561" s="12"/>
      <c r="E561" s="13"/>
      <c r="F561" s="7"/>
      <c r="G561" s="7"/>
      <c r="H561" s="7"/>
      <c r="I561" s="7"/>
    </row>
    <row r="562" customFormat="false" ht="12.75" hidden="false" customHeight="false" outlineLevel="0" collapsed="false">
      <c r="A562" s="10"/>
      <c r="B562" s="12"/>
      <c r="C562" s="12"/>
      <c r="D562" s="12"/>
      <c r="E562" s="13"/>
      <c r="F562" s="7"/>
      <c r="G562" s="7"/>
      <c r="H562" s="7"/>
      <c r="I562" s="7"/>
    </row>
    <row r="563" customFormat="false" ht="12.75" hidden="false" customHeight="false" outlineLevel="0" collapsed="false">
      <c r="A563" s="10"/>
      <c r="B563" s="12"/>
      <c r="C563" s="12"/>
      <c r="D563" s="12"/>
      <c r="E563" s="13"/>
      <c r="F563" s="7"/>
      <c r="G563" s="7"/>
      <c r="H563" s="7"/>
      <c r="I563" s="7"/>
    </row>
    <row r="564" customFormat="false" ht="12.75" hidden="false" customHeight="false" outlineLevel="0" collapsed="false">
      <c r="A564" s="10"/>
      <c r="B564" s="12"/>
      <c r="C564" s="12"/>
      <c r="D564" s="12"/>
      <c r="E564" s="13"/>
      <c r="F564" s="7"/>
      <c r="G564" s="7"/>
      <c r="H564" s="7"/>
      <c r="I564" s="7"/>
    </row>
    <row r="565" customFormat="false" ht="12.75" hidden="false" customHeight="false" outlineLevel="0" collapsed="false">
      <c r="A565" s="10"/>
      <c r="B565" s="12"/>
      <c r="C565" s="12"/>
      <c r="D565" s="12"/>
      <c r="E565" s="13"/>
      <c r="F565" s="7"/>
      <c r="G565" s="7"/>
      <c r="H565" s="7"/>
      <c r="I565" s="7"/>
    </row>
    <row r="566" customFormat="false" ht="12.75" hidden="false" customHeight="false" outlineLevel="0" collapsed="false">
      <c r="A566" s="10"/>
      <c r="B566" s="12"/>
      <c r="C566" s="12"/>
      <c r="D566" s="12"/>
      <c r="E566" s="13"/>
      <c r="F566" s="7"/>
      <c r="G566" s="7"/>
      <c r="H566" s="7"/>
      <c r="I566" s="7"/>
    </row>
    <row r="567" customFormat="false" ht="12.75" hidden="false" customHeight="false" outlineLevel="0" collapsed="false">
      <c r="A567" s="10"/>
      <c r="B567" s="12"/>
      <c r="C567" s="12"/>
      <c r="D567" s="12"/>
      <c r="E567" s="13"/>
      <c r="F567" s="7"/>
      <c r="G567" s="7"/>
      <c r="H567" s="7"/>
      <c r="I567" s="7"/>
    </row>
    <row r="568" customFormat="false" ht="12.75" hidden="false" customHeight="false" outlineLevel="0" collapsed="false">
      <c r="A568" s="10"/>
      <c r="B568" s="12"/>
      <c r="C568" s="12"/>
      <c r="D568" s="12"/>
      <c r="E568" s="13"/>
      <c r="F568" s="7"/>
      <c r="G568" s="7"/>
      <c r="H568" s="7"/>
      <c r="I568" s="7"/>
    </row>
    <row r="569" customFormat="false" ht="12.75" hidden="false" customHeight="false" outlineLevel="0" collapsed="false">
      <c r="A569" s="10"/>
      <c r="B569" s="12"/>
      <c r="C569" s="12"/>
      <c r="D569" s="12"/>
      <c r="E569" s="13"/>
      <c r="F569" s="7"/>
      <c r="G569" s="7"/>
      <c r="H569" s="7"/>
      <c r="I569" s="7"/>
    </row>
    <row r="570" customFormat="false" ht="12.75" hidden="false" customHeight="false" outlineLevel="0" collapsed="false">
      <c r="A570" s="10"/>
      <c r="B570" s="12"/>
      <c r="C570" s="12"/>
      <c r="D570" s="12"/>
      <c r="E570" s="13"/>
      <c r="F570" s="7"/>
      <c r="G570" s="7"/>
      <c r="H570" s="7"/>
      <c r="I570" s="7"/>
    </row>
    <row r="571" customFormat="false" ht="12.75" hidden="false" customHeight="false" outlineLevel="0" collapsed="false">
      <c r="A571" s="10"/>
      <c r="B571" s="12"/>
      <c r="C571" s="12"/>
      <c r="D571" s="12"/>
      <c r="E571" s="13"/>
      <c r="F571" s="7"/>
      <c r="G571" s="7"/>
      <c r="H571" s="7"/>
      <c r="I571" s="7"/>
    </row>
    <row r="572" customFormat="false" ht="12.75" hidden="false" customHeight="false" outlineLevel="0" collapsed="false">
      <c r="A572" s="10"/>
      <c r="B572" s="12"/>
      <c r="C572" s="12"/>
      <c r="D572" s="12"/>
      <c r="E572" s="13"/>
      <c r="F572" s="7"/>
      <c r="G572" s="7"/>
      <c r="H572" s="7"/>
      <c r="I572" s="7"/>
    </row>
    <row r="573" customFormat="false" ht="12.75" hidden="false" customHeight="false" outlineLevel="0" collapsed="false">
      <c r="A573" s="10"/>
      <c r="B573" s="12"/>
      <c r="C573" s="12"/>
      <c r="D573" s="12"/>
      <c r="E573" s="13"/>
      <c r="F573" s="7"/>
      <c r="G573" s="7"/>
      <c r="H573" s="7"/>
      <c r="I573" s="7"/>
    </row>
    <row r="574" customFormat="false" ht="12.75" hidden="false" customHeight="false" outlineLevel="0" collapsed="false">
      <c r="A574" s="10"/>
      <c r="B574" s="12"/>
      <c r="C574" s="12"/>
      <c r="D574" s="12"/>
      <c r="E574" s="13"/>
      <c r="F574" s="7"/>
      <c r="G574" s="7"/>
      <c r="H574" s="7"/>
      <c r="I574" s="7"/>
    </row>
    <row r="575" customFormat="false" ht="12.75" hidden="false" customHeight="false" outlineLevel="0" collapsed="false">
      <c r="A575" s="10"/>
      <c r="B575" s="12"/>
      <c r="C575" s="12"/>
      <c r="D575" s="12"/>
      <c r="E575" s="13"/>
      <c r="F575" s="7"/>
      <c r="G575" s="7"/>
      <c r="H575" s="7"/>
      <c r="I575" s="7"/>
    </row>
    <row r="576" customFormat="false" ht="12.75" hidden="false" customHeight="false" outlineLevel="0" collapsed="false">
      <c r="A576" s="10"/>
      <c r="B576" s="12"/>
      <c r="C576" s="12"/>
      <c r="D576" s="12"/>
      <c r="E576" s="13"/>
      <c r="F576" s="7"/>
      <c r="G576" s="7"/>
      <c r="H576" s="7"/>
      <c r="I576" s="7"/>
    </row>
    <row r="577" customFormat="false" ht="12.75" hidden="false" customHeight="false" outlineLevel="0" collapsed="false">
      <c r="A577" s="10"/>
      <c r="B577" s="12"/>
      <c r="C577" s="12"/>
      <c r="D577" s="12"/>
      <c r="E577" s="13"/>
      <c r="F577" s="7"/>
      <c r="G577" s="7"/>
      <c r="H577" s="7"/>
      <c r="I577" s="7"/>
    </row>
    <row r="578" customFormat="false" ht="12.75" hidden="false" customHeight="false" outlineLevel="0" collapsed="false">
      <c r="A578" s="10"/>
      <c r="B578" s="12"/>
      <c r="C578" s="12"/>
      <c r="D578" s="12"/>
      <c r="E578" s="13"/>
      <c r="F578" s="7"/>
      <c r="G578" s="7"/>
      <c r="H578" s="7"/>
      <c r="I578" s="7"/>
    </row>
    <row r="579" customFormat="false" ht="12.75" hidden="false" customHeight="false" outlineLevel="0" collapsed="false">
      <c r="A579" s="10"/>
      <c r="B579" s="12"/>
      <c r="C579" s="12"/>
      <c r="D579" s="12"/>
      <c r="E579" s="13"/>
      <c r="F579" s="7"/>
      <c r="G579" s="7"/>
      <c r="H579" s="7"/>
      <c r="I579" s="7"/>
    </row>
    <row r="580" customFormat="false" ht="12.75" hidden="false" customHeight="false" outlineLevel="0" collapsed="false">
      <c r="A580" s="10"/>
      <c r="B580" s="12"/>
      <c r="C580" s="12"/>
      <c r="D580" s="12"/>
      <c r="E580" s="13"/>
      <c r="F580" s="7"/>
      <c r="G580" s="7"/>
      <c r="H580" s="7"/>
      <c r="I580" s="7"/>
    </row>
    <row r="581" customFormat="false" ht="12.75" hidden="false" customHeight="false" outlineLevel="0" collapsed="false">
      <c r="A581" s="10"/>
      <c r="B581" s="12"/>
      <c r="C581" s="12"/>
      <c r="D581" s="12"/>
      <c r="E581" s="13"/>
      <c r="F581" s="7"/>
      <c r="G581" s="7"/>
      <c r="H581" s="7"/>
      <c r="I581" s="7"/>
    </row>
    <row r="582" customFormat="false" ht="12.75" hidden="false" customHeight="false" outlineLevel="0" collapsed="false">
      <c r="A582" s="10"/>
      <c r="B582" s="12"/>
      <c r="C582" s="12"/>
      <c r="D582" s="12"/>
      <c r="E582" s="13"/>
      <c r="F582" s="7"/>
      <c r="G582" s="7"/>
      <c r="H582" s="7"/>
      <c r="I582" s="7"/>
    </row>
    <row r="583" customFormat="false" ht="12.75" hidden="false" customHeight="false" outlineLevel="0" collapsed="false">
      <c r="A583" s="10"/>
      <c r="B583" s="12"/>
      <c r="C583" s="12"/>
      <c r="D583" s="12"/>
      <c r="E583" s="13"/>
      <c r="F583" s="7"/>
      <c r="G583" s="7"/>
      <c r="H583" s="7"/>
      <c r="I583" s="7"/>
    </row>
    <row r="584" customFormat="false" ht="12.75" hidden="false" customHeight="false" outlineLevel="0" collapsed="false">
      <c r="A584" s="10"/>
      <c r="B584" s="12"/>
      <c r="C584" s="12"/>
      <c r="D584" s="12"/>
      <c r="E584" s="13"/>
      <c r="F584" s="7"/>
      <c r="G584" s="7"/>
      <c r="H584" s="7"/>
      <c r="I584" s="7"/>
    </row>
    <row r="585" customFormat="false" ht="12.75" hidden="false" customHeight="false" outlineLevel="0" collapsed="false">
      <c r="A585" s="10"/>
      <c r="B585" s="12"/>
      <c r="C585" s="12"/>
      <c r="D585" s="12"/>
      <c r="E585" s="13"/>
      <c r="F585" s="7"/>
      <c r="G585" s="7"/>
      <c r="H585" s="7"/>
      <c r="I585" s="7"/>
    </row>
    <row r="586" customFormat="false" ht="12.75" hidden="false" customHeight="false" outlineLevel="0" collapsed="false">
      <c r="A586" s="10"/>
      <c r="B586" s="12"/>
      <c r="C586" s="12"/>
      <c r="D586" s="12"/>
      <c r="E586" s="13"/>
      <c r="F586" s="7"/>
      <c r="G586" s="7"/>
      <c r="H586" s="7"/>
      <c r="I586" s="7"/>
    </row>
    <row r="587" customFormat="false" ht="12.75" hidden="false" customHeight="false" outlineLevel="0" collapsed="false">
      <c r="A587" s="10"/>
      <c r="B587" s="12"/>
      <c r="C587" s="12"/>
      <c r="D587" s="12"/>
      <c r="E587" s="13"/>
      <c r="F587" s="7"/>
      <c r="G587" s="7"/>
      <c r="H587" s="7"/>
      <c r="I587" s="7"/>
    </row>
    <row r="588" customFormat="false" ht="12.75" hidden="false" customHeight="false" outlineLevel="0" collapsed="false">
      <c r="A588" s="10"/>
      <c r="B588" s="12"/>
      <c r="C588" s="12"/>
      <c r="D588" s="12"/>
      <c r="E588" s="13"/>
      <c r="F588" s="7"/>
      <c r="G588" s="7"/>
      <c r="H588" s="7"/>
      <c r="I588" s="7"/>
    </row>
    <row r="589" customFormat="false" ht="12.75" hidden="false" customHeight="false" outlineLevel="0" collapsed="false">
      <c r="A589" s="10"/>
      <c r="B589" s="12"/>
      <c r="C589" s="12"/>
      <c r="D589" s="12"/>
      <c r="E589" s="13"/>
      <c r="F589" s="7"/>
      <c r="G589" s="7"/>
      <c r="H589" s="7"/>
      <c r="I589" s="7"/>
    </row>
    <row r="590" customFormat="false" ht="12.75" hidden="false" customHeight="false" outlineLevel="0" collapsed="false">
      <c r="A590" s="10"/>
      <c r="B590" s="12"/>
      <c r="C590" s="12"/>
      <c r="D590" s="12"/>
      <c r="E590" s="13"/>
      <c r="F590" s="7"/>
      <c r="G590" s="7"/>
      <c r="H590" s="7"/>
      <c r="I590" s="7"/>
    </row>
    <row r="591" customFormat="false" ht="12.75" hidden="false" customHeight="false" outlineLevel="0" collapsed="false">
      <c r="A591" s="10"/>
      <c r="B591" s="12"/>
      <c r="C591" s="12"/>
      <c r="D591" s="12"/>
      <c r="E591" s="13"/>
      <c r="F591" s="7"/>
      <c r="G591" s="7"/>
      <c r="H591" s="7"/>
      <c r="I591" s="7"/>
    </row>
    <row r="592" customFormat="false" ht="12.75" hidden="false" customHeight="false" outlineLevel="0" collapsed="false">
      <c r="A592" s="10"/>
      <c r="B592" s="12"/>
      <c r="C592" s="12"/>
      <c r="D592" s="12"/>
      <c r="E592" s="13"/>
      <c r="F592" s="7"/>
      <c r="G592" s="7"/>
      <c r="H592" s="7"/>
      <c r="I592" s="7"/>
    </row>
    <row r="593" customFormat="false" ht="12.75" hidden="false" customHeight="false" outlineLevel="0" collapsed="false">
      <c r="A593" s="10"/>
      <c r="B593" s="12"/>
      <c r="C593" s="12"/>
      <c r="D593" s="12"/>
      <c r="E593" s="13"/>
      <c r="F593" s="7"/>
      <c r="G593" s="7"/>
      <c r="H593" s="7"/>
      <c r="I593" s="7"/>
    </row>
    <row r="594" customFormat="false" ht="12.75" hidden="false" customHeight="false" outlineLevel="0" collapsed="false">
      <c r="A594" s="10"/>
      <c r="B594" s="12"/>
      <c r="C594" s="12"/>
      <c r="D594" s="12"/>
      <c r="E594" s="13"/>
      <c r="F594" s="7"/>
      <c r="G594" s="7"/>
      <c r="H594" s="7"/>
      <c r="I594" s="7"/>
    </row>
    <row r="595" customFormat="false" ht="12.75" hidden="false" customHeight="false" outlineLevel="0" collapsed="false">
      <c r="A595" s="10"/>
      <c r="B595" s="12"/>
      <c r="C595" s="12"/>
      <c r="D595" s="12"/>
      <c r="E595" s="13"/>
      <c r="F595" s="7"/>
      <c r="G595" s="7"/>
      <c r="H595" s="7"/>
      <c r="I595" s="7"/>
    </row>
    <row r="596" customFormat="false" ht="12.75" hidden="false" customHeight="false" outlineLevel="0" collapsed="false">
      <c r="A596" s="10"/>
      <c r="B596" s="12"/>
      <c r="C596" s="12"/>
      <c r="D596" s="12"/>
      <c r="E596" s="13"/>
      <c r="F596" s="7"/>
      <c r="G596" s="7"/>
      <c r="H596" s="7"/>
      <c r="I596" s="7"/>
    </row>
    <row r="597" customFormat="false" ht="12.75" hidden="false" customHeight="false" outlineLevel="0" collapsed="false">
      <c r="A597" s="10"/>
      <c r="B597" s="12"/>
      <c r="C597" s="12"/>
      <c r="D597" s="12"/>
      <c r="E597" s="13"/>
      <c r="F597" s="7"/>
      <c r="G597" s="7"/>
      <c r="H597" s="7"/>
      <c r="I597" s="7"/>
    </row>
    <row r="598" customFormat="false" ht="12.75" hidden="false" customHeight="false" outlineLevel="0" collapsed="false">
      <c r="A598" s="10"/>
      <c r="B598" s="12"/>
      <c r="C598" s="12"/>
      <c r="D598" s="12"/>
      <c r="E598" s="13"/>
      <c r="F598" s="7"/>
      <c r="G598" s="7"/>
      <c r="H598" s="7"/>
      <c r="I598" s="7"/>
    </row>
    <row r="599" customFormat="false" ht="12.75" hidden="false" customHeight="false" outlineLevel="0" collapsed="false">
      <c r="A599" s="10"/>
      <c r="B599" s="12"/>
      <c r="C599" s="12"/>
      <c r="D599" s="12"/>
      <c r="E599" s="13"/>
      <c r="F599" s="7"/>
      <c r="G599" s="7"/>
      <c r="H599" s="7"/>
      <c r="I599" s="7"/>
    </row>
    <row r="600" customFormat="false" ht="12.75" hidden="false" customHeight="false" outlineLevel="0" collapsed="false">
      <c r="A600" s="10"/>
      <c r="B600" s="12"/>
      <c r="C600" s="12"/>
      <c r="D600" s="12"/>
      <c r="E600" s="13"/>
      <c r="F600" s="7"/>
      <c r="G600" s="7"/>
      <c r="H600" s="7"/>
      <c r="I600" s="7"/>
    </row>
    <row r="601" customFormat="false" ht="12.75" hidden="false" customHeight="false" outlineLevel="0" collapsed="false">
      <c r="A601" s="10"/>
      <c r="B601" s="12"/>
      <c r="C601" s="12"/>
      <c r="D601" s="12"/>
      <c r="E601" s="13"/>
      <c r="F601" s="7"/>
      <c r="G601" s="7"/>
      <c r="H601" s="7"/>
      <c r="I601" s="7"/>
    </row>
    <row r="602" customFormat="false" ht="12.75" hidden="false" customHeight="false" outlineLevel="0" collapsed="false">
      <c r="A602" s="10"/>
      <c r="B602" s="12"/>
      <c r="C602" s="12"/>
      <c r="D602" s="12"/>
      <c r="E602" s="13"/>
      <c r="F602" s="7"/>
      <c r="G602" s="7"/>
      <c r="H602" s="7"/>
      <c r="I602" s="7"/>
    </row>
    <row r="603" customFormat="false" ht="12.75" hidden="false" customHeight="false" outlineLevel="0" collapsed="false">
      <c r="A603" s="10"/>
      <c r="B603" s="12"/>
      <c r="C603" s="12"/>
      <c r="D603" s="12"/>
      <c r="E603" s="13"/>
      <c r="F603" s="7"/>
      <c r="G603" s="7"/>
      <c r="H603" s="7"/>
      <c r="I603" s="7"/>
    </row>
    <row r="604" customFormat="false" ht="12.75" hidden="false" customHeight="false" outlineLevel="0" collapsed="false">
      <c r="A604" s="10"/>
      <c r="B604" s="12"/>
      <c r="C604" s="12"/>
      <c r="D604" s="12"/>
      <c r="E604" s="13"/>
      <c r="F604" s="7"/>
      <c r="G604" s="7"/>
      <c r="H604" s="7"/>
      <c r="I604" s="7"/>
    </row>
    <row r="605" customFormat="false" ht="12.75" hidden="false" customHeight="false" outlineLevel="0" collapsed="false">
      <c r="A605" s="10"/>
      <c r="B605" s="12"/>
      <c r="C605" s="12"/>
      <c r="D605" s="12"/>
      <c r="E605" s="13"/>
      <c r="F605" s="7"/>
      <c r="G605" s="7"/>
      <c r="H605" s="7"/>
      <c r="I605" s="7"/>
    </row>
    <row r="606" customFormat="false" ht="12.75" hidden="false" customHeight="false" outlineLevel="0" collapsed="false">
      <c r="A606" s="10"/>
      <c r="B606" s="12"/>
      <c r="C606" s="12"/>
      <c r="D606" s="12"/>
      <c r="E606" s="13"/>
      <c r="F606" s="7"/>
      <c r="G606" s="7"/>
      <c r="H606" s="7"/>
      <c r="I606" s="7"/>
    </row>
    <row r="607" customFormat="false" ht="12.75" hidden="false" customHeight="false" outlineLevel="0" collapsed="false">
      <c r="A607" s="10"/>
      <c r="B607" s="12"/>
      <c r="C607" s="12"/>
      <c r="D607" s="12"/>
      <c r="E607" s="13"/>
      <c r="F607" s="7"/>
      <c r="G607" s="7"/>
      <c r="H607" s="7"/>
      <c r="I607" s="7"/>
    </row>
    <row r="608" customFormat="false" ht="12.75" hidden="false" customHeight="false" outlineLevel="0" collapsed="false">
      <c r="A608" s="10"/>
      <c r="B608" s="12"/>
      <c r="C608" s="12"/>
      <c r="D608" s="12"/>
      <c r="E608" s="13"/>
      <c r="F608" s="7"/>
      <c r="G608" s="7"/>
      <c r="H608" s="7"/>
      <c r="I608" s="7"/>
    </row>
    <row r="609" customFormat="false" ht="12.75" hidden="false" customHeight="false" outlineLevel="0" collapsed="false">
      <c r="A609" s="10"/>
      <c r="B609" s="12"/>
      <c r="C609" s="12"/>
      <c r="D609" s="12"/>
      <c r="E609" s="13"/>
      <c r="F609" s="7"/>
      <c r="G609" s="7"/>
      <c r="H609" s="7"/>
      <c r="I609" s="7"/>
    </row>
    <row r="610" customFormat="false" ht="12.75" hidden="false" customHeight="false" outlineLevel="0" collapsed="false">
      <c r="A610" s="10"/>
      <c r="B610" s="12"/>
      <c r="C610" s="12"/>
      <c r="D610" s="12"/>
      <c r="E610" s="13"/>
      <c r="F610" s="7"/>
      <c r="G610" s="7"/>
      <c r="H610" s="7"/>
      <c r="I610" s="7"/>
    </row>
    <row r="611" customFormat="false" ht="12.75" hidden="false" customHeight="false" outlineLevel="0" collapsed="false">
      <c r="A611" s="10"/>
      <c r="B611" s="12"/>
      <c r="C611" s="12"/>
      <c r="D611" s="12"/>
      <c r="E611" s="13"/>
      <c r="F611" s="7"/>
      <c r="G611" s="7"/>
      <c r="H611" s="7"/>
      <c r="I611" s="7"/>
    </row>
    <row r="612" customFormat="false" ht="12.75" hidden="false" customHeight="false" outlineLevel="0" collapsed="false">
      <c r="A612" s="10"/>
      <c r="B612" s="12"/>
      <c r="C612" s="12"/>
      <c r="D612" s="12"/>
      <c r="E612" s="13"/>
      <c r="F612" s="7"/>
      <c r="G612" s="7"/>
      <c r="H612" s="7"/>
      <c r="I612" s="7"/>
    </row>
    <row r="613" customFormat="false" ht="12.75" hidden="false" customHeight="false" outlineLevel="0" collapsed="false">
      <c r="A613" s="10"/>
      <c r="B613" s="12"/>
      <c r="C613" s="12"/>
      <c r="D613" s="12"/>
      <c r="E613" s="13"/>
      <c r="F613" s="7"/>
      <c r="G613" s="7"/>
      <c r="H613" s="7"/>
      <c r="I613" s="7"/>
    </row>
    <row r="614" customFormat="false" ht="12.75" hidden="false" customHeight="false" outlineLevel="0" collapsed="false">
      <c r="A614" s="10"/>
      <c r="B614" s="12"/>
      <c r="C614" s="12"/>
      <c r="D614" s="12"/>
      <c r="E614" s="13"/>
      <c r="F614" s="7"/>
      <c r="G614" s="7"/>
      <c r="H614" s="7"/>
      <c r="I614" s="7"/>
    </row>
    <row r="615" customFormat="false" ht="12.75" hidden="false" customHeight="false" outlineLevel="0" collapsed="false">
      <c r="A615" s="10"/>
      <c r="B615" s="12"/>
      <c r="C615" s="12"/>
      <c r="D615" s="12"/>
      <c r="E615" s="13"/>
      <c r="F615" s="7"/>
      <c r="G615" s="7"/>
      <c r="H615" s="7"/>
      <c r="I615" s="7"/>
    </row>
    <row r="616" customFormat="false" ht="12.75" hidden="false" customHeight="false" outlineLevel="0" collapsed="false">
      <c r="A616" s="10"/>
      <c r="B616" s="12"/>
      <c r="C616" s="12"/>
      <c r="D616" s="12"/>
      <c r="E616" s="13"/>
      <c r="F616" s="7"/>
      <c r="G616" s="7"/>
      <c r="H616" s="7"/>
      <c r="I616" s="7"/>
    </row>
    <row r="617" customFormat="false" ht="12.75" hidden="false" customHeight="false" outlineLevel="0" collapsed="false">
      <c r="A617" s="10"/>
      <c r="B617" s="12"/>
      <c r="C617" s="12"/>
      <c r="D617" s="12"/>
      <c r="E617" s="13"/>
      <c r="F617" s="7"/>
      <c r="G617" s="7"/>
      <c r="H617" s="7"/>
      <c r="I617" s="7"/>
    </row>
    <row r="618" customFormat="false" ht="12.75" hidden="false" customHeight="false" outlineLevel="0" collapsed="false">
      <c r="A618" s="10"/>
      <c r="B618" s="12"/>
      <c r="C618" s="12"/>
      <c r="D618" s="12"/>
      <c r="E618" s="13"/>
      <c r="F618" s="7"/>
      <c r="G618" s="7"/>
      <c r="H618" s="7"/>
      <c r="I618" s="7"/>
    </row>
    <row r="619" customFormat="false" ht="12.75" hidden="false" customHeight="false" outlineLevel="0" collapsed="false">
      <c r="A619" s="10"/>
      <c r="B619" s="12"/>
      <c r="C619" s="12"/>
      <c r="D619" s="12"/>
      <c r="E619" s="13"/>
      <c r="F619" s="7"/>
      <c r="G619" s="7"/>
      <c r="H619" s="7"/>
      <c r="I619" s="7"/>
    </row>
    <row r="620" customFormat="false" ht="12.75" hidden="false" customHeight="false" outlineLevel="0" collapsed="false">
      <c r="A620" s="10"/>
      <c r="B620" s="12"/>
      <c r="C620" s="12"/>
      <c r="D620" s="12"/>
      <c r="E620" s="13"/>
      <c r="F620" s="7"/>
      <c r="G620" s="7"/>
      <c r="H620" s="7"/>
      <c r="I620" s="7"/>
    </row>
    <row r="621" customFormat="false" ht="12.75" hidden="false" customHeight="false" outlineLevel="0" collapsed="false">
      <c r="A621" s="10"/>
      <c r="B621" s="12"/>
      <c r="C621" s="12"/>
      <c r="D621" s="12"/>
      <c r="E621" s="13"/>
      <c r="F621" s="7"/>
      <c r="G621" s="7"/>
      <c r="H621" s="7"/>
      <c r="I621" s="7"/>
    </row>
    <row r="622" customFormat="false" ht="12.75" hidden="false" customHeight="false" outlineLevel="0" collapsed="false">
      <c r="A622" s="10"/>
      <c r="B622" s="12"/>
      <c r="C622" s="12"/>
      <c r="D622" s="12"/>
      <c r="E622" s="13"/>
      <c r="F622" s="7"/>
      <c r="G622" s="7"/>
      <c r="H622" s="7"/>
      <c r="I622" s="7"/>
    </row>
    <row r="623" customFormat="false" ht="12.75" hidden="false" customHeight="false" outlineLevel="0" collapsed="false">
      <c r="A623" s="10"/>
      <c r="B623" s="12"/>
      <c r="C623" s="12"/>
      <c r="D623" s="12"/>
      <c r="E623" s="13"/>
      <c r="F623" s="7"/>
      <c r="G623" s="7"/>
      <c r="H623" s="7"/>
      <c r="I623" s="7"/>
    </row>
    <row r="624" customFormat="false" ht="12.75" hidden="false" customHeight="false" outlineLevel="0" collapsed="false">
      <c r="A624" s="10"/>
      <c r="B624" s="12"/>
      <c r="C624" s="12"/>
      <c r="D624" s="12"/>
      <c r="E624" s="13"/>
      <c r="F624" s="7"/>
      <c r="G624" s="7"/>
      <c r="H624" s="7"/>
      <c r="I624" s="7"/>
    </row>
    <row r="625" customFormat="false" ht="12.75" hidden="false" customHeight="false" outlineLevel="0" collapsed="false">
      <c r="A625" s="10"/>
      <c r="B625" s="12"/>
      <c r="C625" s="12"/>
      <c r="D625" s="12"/>
      <c r="E625" s="13"/>
      <c r="F625" s="7"/>
      <c r="G625" s="7"/>
      <c r="H625" s="7"/>
      <c r="I625" s="7"/>
    </row>
    <row r="626" customFormat="false" ht="12.75" hidden="false" customHeight="false" outlineLevel="0" collapsed="false">
      <c r="A626" s="10"/>
      <c r="B626" s="12"/>
      <c r="C626" s="12"/>
      <c r="D626" s="12"/>
      <c r="E626" s="13"/>
      <c r="F626" s="7"/>
      <c r="G626" s="7"/>
      <c r="H626" s="7"/>
      <c r="I626" s="7"/>
    </row>
    <row r="627" customFormat="false" ht="12.75" hidden="false" customHeight="false" outlineLevel="0" collapsed="false">
      <c r="A627" s="10"/>
      <c r="B627" s="12"/>
      <c r="C627" s="12"/>
      <c r="D627" s="12"/>
      <c r="E627" s="13"/>
      <c r="F627" s="7"/>
      <c r="G627" s="7"/>
      <c r="H627" s="7"/>
      <c r="I627" s="7"/>
    </row>
    <row r="628" customFormat="false" ht="12.75" hidden="false" customHeight="false" outlineLevel="0" collapsed="false">
      <c r="A628" s="10"/>
      <c r="B628" s="12"/>
      <c r="C628" s="12"/>
      <c r="D628" s="12"/>
      <c r="E628" s="13"/>
      <c r="F628" s="7"/>
      <c r="G628" s="7"/>
      <c r="H628" s="7"/>
      <c r="I628" s="7"/>
    </row>
    <row r="629" customFormat="false" ht="12.75" hidden="false" customHeight="false" outlineLevel="0" collapsed="false">
      <c r="A629" s="10"/>
      <c r="B629" s="12"/>
      <c r="C629" s="12"/>
      <c r="D629" s="12"/>
      <c r="E629" s="13"/>
      <c r="F629" s="7"/>
      <c r="G629" s="7"/>
      <c r="H629" s="7"/>
      <c r="I629" s="7"/>
    </row>
    <row r="630" customFormat="false" ht="12.75" hidden="false" customHeight="false" outlineLevel="0" collapsed="false">
      <c r="A630" s="10"/>
      <c r="B630" s="12"/>
      <c r="C630" s="12"/>
      <c r="D630" s="12"/>
      <c r="E630" s="13"/>
      <c r="F630" s="7"/>
      <c r="G630" s="7"/>
      <c r="H630" s="7"/>
      <c r="I630" s="7"/>
    </row>
    <row r="631" customFormat="false" ht="12.75" hidden="false" customHeight="false" outlineLevel="0" collapsed="false">
      <c r="A631" s="10"/>
      <c r="B631" s="12"/>
      <c r="C631" s="12"/>
      <c r="D631" s="12"/>
      <c r="E631" s="13"/>
      <c r="F631" s="7"/>
      <c r="G631" s="7"/>
      <c r="H631" s="7"/>
      <c r="I631" s="7"/>
    </row>
    <row r="632" customFormat="false" ht="12.75" hidden="false" customHeight="false" outlineLevel="0" collapsed="false">
      <c r="A632" s="10"/>
      <c r="B632" s="12"/>
      <c r="C632" s="12"/>
      <c r="D632" s="12"/>
      <c r="E632" s="13"/>
      <c r="F632" s="7"/>
      <c r="G632" s="7"/>
      <c r="H632" s="7"/>
      <c r="I632" s="7"/>
    </row>
    <row r="633" customFormat="false" ht="12.75" hidden="false" customHeight="false" outlineLevel="0" collapsed="false">
      <c r="A633" s="10"/>
      <c r="B633" s="12"/>
      <c r="C633" s="12"/>
      <c r="D633" s="12"/>
      <c r="E633" s="13"/>
      <c r="F633" s="7"/>
      <c r="G633" s="7"/>
      <c r="H633" s="7"/>
      <c r="I633" s="7"/>
    </row>
    <row r="634" customFormat="false" ht="12.75" hidden="false" customHeight="false" outlineLevel="0" collapsed="false">
      <c r="A634" s="10"/>
      <c r="B634" s="12"/>
      <c r="C634" s="12"/>
      <c r="D634" s="12"/>
      <c r="E634" s="13"/>
      <c r="F634" s="7"/>
      <c r="G634" s="7"/>
      <c r="H634" s="7"/>
      <c r="I634" s="7"/>
    </row>
    <row r="635" customFormat="false" ht="12.75" hidden="false" customHeight="false" outlineLevel="0" collapsed="false">
      <c r="A635" s="10"/>
      <c r="B635" s="12"/>
      <c r="C635" s="12"/>
      <c r="D635" s="12"/>
      <c r="E635" s="13"/>
      <c r="F635" s="7"/>
      <c r="G635" s="7"/>
      <c r="H635" s="7"/>
      <c r="I635" s="7"/>
    </row>
    <row r="636" customFormat="false" ht="12.75" hidden="false" customHeight="false" outlineLevel="0" collapsed="false">
      <c r="A636" s="10"/>
      <c r="B636" s="12"/>
      <c r="C636" s="12"/>
      <c r="D636" s="12"/>
      <c r="E636" s="13"/>
      <c r="F636" s="7"/>
      <c r="G636" s="7"/>
      <c r="H636" s="7"/>
      <c r="I636" s="7"/>
    </row>
    <row r="637" customFormat="false" ht="12.75" hidden="false" customHeight="false" outlineLevel="0" collapsed="false">
      <c r="A637" s="10"/>
      <c r="B637" s="12"/>
      <c r="C637" s="12"/>
      <c r="D637" s="12"/>
      <c r="E637" s="13"/>
      <c r="F637" s="7"/>
      <c r="G637" s="7"/>
      <c r="H637" s="7"/>
      <c r="I637" s="7"/>
    </row>
    <row r="638" customFormat="false" ht="12.75" hidden="false" customHeight="false" outlineLevel="0" collapsed="false">
      <c r="A638" s="10"/>
      <c r="B638" s="12"/>
      <c r="C638" s="12"/>
      <c r="D638" s="12"/>
      <c r="E638" s="13"/>
      <c r="F638" s="7"/>
      <c r="G638" s="7"/>
      <c r="H638" s="7"/>
      <c r="I638" s="7"/>
    </row>
    <row r="639" customFormat="false" ht="12.75" hidden="false" customHeight="false" outlineLevel="0" collapsed="false">
      <c r="A639" s="10"/>
      <c r="B639" s="12"/>
      <c r="C639" s="12"/>
      <c r="D639" s="12"/>
      <c r="E639" s="13"/>
      <c r="F639" s="7"/>
      <c r="G639" s="7"/>
      <c r="H639" s="7"/>
      <c r="I639" s="7"/>
    </row>
    <row r="640" customFormat="false" ht="12.75" hidden="false" customHeight="false" outlineLevel="0" collapsed="false">
      <c r="A640" s="10"/>
      <c r="B640" s="12"/>
      <c r="C640" s="12"/>
      <c r="D640" s="12"/>
      <c r="E640" s="13"/>
      <c r="F640" s="7"/>
      <c r="G640" s="7"/>
      <c r="H640" s="7"/>
      <c r="I640" s="7"/>
    </row>
    <row r="641" customFormat="false" ht="12.75" hidden="false" customHeight="false" outlineLevel="0" collapsed="false">
      <c r="A641" s="10"/>
      <c r="B641" s="12"/>
      <c r="C641" s="12"/>
      <c r="D641" s="12"/>
      <c r="E641" s="13"/>
      <c r="F641" s="7"/>
      <c r="G641" s="7"/>
      <c r="H641" s="7"/>
      <c r="I641" s="7"/>
    </row>
    <row r="642" customFormat="false" ht="12.75" hidden="false" customHeight="false" outlineLevel="0" collapsed="false">
      <c r="A642" s="10"/>
      <c r="B642" s="12"/>
      <c r="C642" s="12"/>
      <c r="D642" s="12"/>
      <c r="E642" s="13"/>
      <c r="F642" s="7"/>
      <c r="G642" s="7"/>
      <c r="H642" s="7"/>
      <c r="I642" s="7"/>
    </row>
    <row r="643" customFormat="false" ht="12.75" hidden="false" customHeight="false" outlineLevel="0" collapsed="false">
      <c r="A643" s="10"/>
      <c r="B643" s="12"/>
      <c r="C643" s="12"/>
      <c r="D643" s="12"/>
      <c r="E643" s="13"/>
      <c r="F643" s="7"/>
      <c r="G643" s="7"/>
      <c r="H643" s="7"/>
      <c r="I643" s="7"/>
    </row>
    <row r="644" customFormat="false" ht="12.75" hidden="false" customHeight="false" outlineLevel="0" collapsed="false">
      <c r="A644" s="10"/>
      <c r="B644" s="12"/>
      <c r="C644" s="12"/>
      <c r="D644" s="12"/>
      <c r="E644" s="13"/>
      <c r="F644" s="7"/>
      <c r="G644" s="7"/>
      <c r="H644" s="7"/>
      <c r="I644" s="7"/>
    </row>
    <row r="645" customFormat="false" ht="12.75" hidden="false" customHeight="false" outlineLevel="0" collapsed="false">
      <c r="A645" s="10"/>
      <c r="B645" s="12"/>
      <c r="C645" s="12"/>
      <c r="D645" s="12"/>
      <c r="E645" s="13"/>
      <c r="F645" s="7"/>
      <c r="G645" s="7"/>
      <c r="H645" s="7"/>
      <c r="I645" s="7"/>
    </row>
    <row r="646" customFormat="false" ht="12.75" hidden="false" customHeight="false" outlineLevel="0" collapsed="false">
      <c r="A646" s="10"/>
      <c r="B646" s="12"/>
      <c r="C646" s="12"/>
      <c r="D646" s="12"/>
      <c r="E646" s="13"/>
      <c r="F646" s="7"/>
      <c r="G646" s="7"/>
      <c r="H646" s="7"/>
      <c r="I646" s="7"/>
    </row>
    <row r="647" customFormat="false" ht="12.75" hidden="false" customHeight="false" outlineLevel="0" collapsed="false">
      <c r="A647" s="10"/>
      <c r="B647" s="12"/>
      <c r="C647" s="12"/>
      <c r="D647" s="12"/>
      <c r="E647" s="13"/>
      <c r="F647" s="7"/>
      <c r="G647" s="7"/>
      <c r="H647" s="7"/>
      <c r="I647" s="7"/>
    </row>
    <row r="648" customFormat="false" ht="12.75" hidden="false" customHeight="false" outlineLevel="0" collapsed="false">
      <c r="A648" s="10"/>
      <c r="B648" s="12"/>
      <c r="C648" s="12"/>
      <c r="D648" s="12"/>
      <c r="E648" s="13"/>
      <c r="F648" s="7"/>
      <c r="G648" s="7"/>
      <c r="H648" s="7"/>
      <c r="I648" s="7"/>
    </row>
    <row r="649" customFormat="false" ht="12.75" hidden="false" customHeight="false" outlineLevel="0" collapsed="false">
      <c r="A649" s="10"/>
      <c r="B649" s="12"/>
      <c r="C649" s="12"/>
      <c r="D649" s="12"/>
      <c r="E649" s="13"/>
      <c r="F649" s="7"/>
      <c r="G649" s="7"/>
      <c r="H649" s="7"/>
      <c r="I649" s="7"/>
    </row>
    <row r="650" customFormat="false" ht="12.75" hidden="false" customHeight="false" outlineLevel="0" collapsed="false">
      <c r="A650" s="10"/>
      <c r="B650" s="12"/>
      <c r="C650" s="12"/>
      <c r="D650" s="12"/>
      <c r="E650" s="13"/>
      <c r="F650" s="7"/>
      <c r="G650" s="7"/>
      <c r="H650" s="7"/>
      <c r="I650" s="7"/>
    </row>
    <row r="651" customFormat="false" ht="12.75" hidden="false" customHeight="false" outlineLevel="0" collapsed="false">
      <c r="A651" s="10"/>
      <c r="B651" s="12"/>
      <c r="C651" s="12"/>
      <c r="D651" s="12"/>
      <c r="E651" s="13"/>
      <c r="F651" s="7"/>
      <c r="G651" s="7"/>
      <c r="H651" s="7"/>
      <c r="I651" s="7"/>
    </row>
    <row r="652" customFormat="false" ht="12.75" hidden="false" customHeight="false" outlineLevel="0" collapsed="false">
      <c r="A652" s="10"/>
      <c r="B652" s="12"/>
      <c r="C652" s="12"/>
      <c r="D652" s="12"/>
      <c r="E652" s="13"/>
      <c r="F652" s="7"/>
      <c r="G652" s="7"/>
      <c r="H652" s="7"/>
      <c r="I652" s="7"/>
    </row>
    <row r="653" customFormat="false" ht="12.75" hidden="false" customHeight="false" outlineLevel="0" collapsed="false">
      <c r="A653" s="10"/>
      <c r="B653" s="12"/>
      <c r="C653" s="12"/>
      <c r="D653" s="12"/>
      <c r="E653" s="13"/>
      <c r="F653" s="7"/>
      <c r="G653" s="7"/>
      <c r="H653" s="7"/>
      <c r="I653" s="7"/>
    </row>
    <row r="654" customFormat="false" ht="12.75" hidden="false" customHeight="false" outlineLevel="0" collapsed="false">
      <c r="A654" s="10"/>
      <c r="B654" s="12"/>
      <c r="C654" s="12"/>
      <c r="D654" s="12"/>
      <c r="E654" s="13"/>
      <c r="F654" s="7"/>
      <c r="G654" s="7"/>
      <c r="H654" s="7"/>
      <c r="I654" s="7"/>
    </row>
    <row r="655" customFormat="false" ht="12.75" hidden="false" customHeight="false" outlineLevel="0" collapsed="false">
      <c r="A655" s="10"/>
      <c r="B655" s="12"/>
      <c r="C655" s="12"/>
      <c r="D655" s="12"/>
      <c r="E655" s="13"/>
      <c r="F655" s="7"/>
      <c r="G655" s="7"/>
      <c r="H655" s="7"/>
      <c r="I655" s="7"/>
    </row>
    <row r="656" customFormat="false" ht="12.75" hidden="false" customHeight="false" outlineLevel="0" collapsed="false">
      <c r="A656" s="10"/>
      <c r="B656" s="12"/>
      <c r="C656" s="12"/>
      <c r="D656" s="12"/>
      <c r="E656" s="13"/>
      <c r="F656" s="7"/>
      <c r="G656" s="7"/>
      <c r="H656" s="7"/>
      <c r="I656" s="7"/>
    </row>
    <row r="657" customFormat="false" ht="12.75" hidden="false" customHeight="false" outlineLevel="0" collapsed="false">
      <c r="A657" s="10"/>
      <c r="B657" s="12"/>
      <c r="C657" s="12"/>
      <c r="D657" s="12"/>
      <c r="E657" s="13"/>
      <c r="F657" s="7"/>
      <c r="G657" s="7"/>
      <c r="H657" s="7"/>
      <c r="I657" s="7"/>
    </row>
    <row r="658" customFormat="false" ht="12.75" hidden="false" customHeight="false" outlineLevel="0" collapsed="false">
      <c r="A658" s="10"/>
      <c r="B658" s="12"/>
      <c r="C658" s="12"/>
      <c r="D658" s="12"/>
      <c r="E658" s="13"/>
      <c r="F658" s="7"/>
      <c r="G658" s="7"/>
      <c r="H658" s="7"/>
      <c r="I658" s="7"/>
    </row>
    <row r="659" customFormat="false" ht="12.75" hidden="false" customHeight="false" outlineLevel="0" collapsed="false">
      <c r="A659" s="10"/>
      <c r="B659" s="12"/>
      <c r="C659" s="12"/>
      <c r="D659" s="12"/>
      <c r="E659" s="13"/>
      <c r="F659" s="7"/>
      <c r="G659" s="7"/>
      <c r="H659" s="7"/>
      <c r="I659" s="7"/>
    </row>
    <row r="660" customFormat="false" ht="12.75" hidden="false" customHeight="false" outlineLevel="0" collapsed="false">
      <c r="A660" s="10"/>
      <c r="B660" s="12"/>
      <c r="C660" s="12"/>
      <c r="D660" s="12"/>
      <c r="E660" s="13"/>
      <c r="F660" s="7"/>
      <c r="G660" s="7"/>
      <c r="H660" s="7"/>
      <c r="I660" s="7"/>
    </row>
    <row r="661" customFormat="false" ht="12.75" hidden="false" customHeight="false" outlineLevel="0" collapsed="false">
      <c r="A661" s="10"/>
      <c r="B661" s="12"/>
      <c r="C661" s="12"/>
      <c r="D661" s="12"/>
      <c r="E661" s="13"/>
      <c r="F661" s="7"/>
      <c r="G661" s="7"/>
      <c r="H661" s="7"/>
      <c r="I661" s="7"/>
    </row>
    <row r="662" customFormat="false" ht="12.75" hidden="false" customHeight="false" outlineLevel="0" collapsed="false">
      <c r="A662" s="10"/>
      <c r="B662" s="12"/>
      <c r="C662" s="12"/>
      <c r="D662" s="12"/>
      <c r="E662" s="13"/>
      <c r="F662" s="7"/>
      <c r="G662" s="7"/>
      <c r="H662" s="7"/>
      <c r="I662" s="7"/>
    </row>
    <row r="663" customFormat="false" ht="12.75" hidden="false" customHeight="false" outlineLevel="0" collapsed="false">
      <c r="A663" s="10"/>
      <c r="B663" s="12"/>
      <c r="C663" s="12"/>
      <c r="D663" s="12"/>
      <c r="E663" s="13"/>
      <c r="F663" s="7"/>
      <c r="G663" s="7"/>
      <c r="H663" s="7"/>
      <c r="I663" s="7"/>
    </row>
    <row r="664" customFormat="false" ht="12.75" hidden="false" customHeight="false" outlineLevel="0" collapsed="false">
      <c r="A664" s="10"/>
      <c r="B664" s="12"/>
      <c r="C664" s="12"/>
      <c r="D664" s="12"/>
      <c r="E664" s="13"/>
      <c r="F664" s="7"/>
      <c r="G664" s="7"/>
      <c r="H664" s="7"/>
      <c r="I664" s="7"/>
    </row>
    <row r="665" customFormat="false" ht="12.75" hidden="false" customHeight="false" outlineLevel="0" collapsed="false">
      <c r="A665" s="10"/>
      <c r="B665" s="12"/>
      <c r="C665" s="12"/>
      <c r="D665" s="12"/>
      <c r="E665" s="13"/>
      <c r="F665" s="7"/>
      <c r="G665" s="7"/>
      <c r="H665" s="7"/>
      <c r="I665" s="7"/>
    </row>
    <row r="666" customFormat="false" ht="12.75" hidden="false" customHeight="false" outlineLevel="0" collapsed="false">
      <c r="A666" s="10"/>
      <c r="B666" s="12"/>
      <c r="C666" s="12"/>
      <c r="D666" s="12"/>
      <c r="E666" s="13"/>
      <c r="F666" s="7"/>
      <c r="G666" s="7"/>
      <c r="H666" s="7"/>
      <c r="I666" s="7"/>
    </row>
    <row r="667" customFormat="false" ht="12.75" hidden="false" customHeight="false" outlineLevel="0" collapsed="false">
      <c r="A667" s="10"/>
      <c r="B667" s="12"/>
      <c r="C667" s="12"/>
      <c r="D667" s="12"/>
      <c r="E667" s="13"/>
      <c r="F667" s="7"/>
      <c r="G667" s="7"/>
      <c r="H667" s="7"/>
      <c r="I667" s="7"/>
    </row>
    <row r="668" customFormat="false" ht="12.75" hidden="false" customHeight="false" outlineLevel="0" collapsed="false">
      <c r="A668" s="10"/>
      <c r="B668" s="12"/>
      <c r="C668" s="12"/>
      <c r="D668" s="12"/>
      <c r="E668" s="13"/>
      <c r="F668" s="7"/>
      <c r="G668" s="7"/>
      <c r="H668" s="7"/>
      <c r="I668" s="7"/>
    </row>
    <row r="669" customFormat="false" ht="12.75" hidden="false" customHeight="false" outlineLevel="0" collapsed="false">
      <c r="A669" s="10"/>
      <c r="B669" s="12"/>
      <c r="C669" s="12"/>
      <c r="D669" s="12"/>
      <c r="E669" s="13"/>
      <c r="F669" s="7"/>
      <c r="G669" s="7"/>
      <c r="H669" s="7"/>
      <c r="I669" s="7"/>
    </row>
    <row r="670" customFormat="false" ht="12.75" hidden="false" customHeight="false" outlineLevel="0" collapsed="false">
      <c r="A670" s="10"/>
      <c r="B670" s="12"/>
      <c r="C670" s="12"/>
      <c r="D670" s="12"/>
      <c r="E670" s="13"/>
      <c r="F670" s="7"/>
      <c r="G670" s="7"/>
      <c r="H670" s="7"/>
      <c r="I670" s="7"/>
    </row>
    <row r="671" customFormat="false" ht="12.75" hidden="false" customHeight="false" outlineLevel="0" collapsed="false">
      <c r="A671" s="10"/>
      <c r="B671" s="12"/>
      <c r="C671" s="12"/>
      <c r="D671" s="12"/>
      <c r="E671" s="13"/>
      <c r="F671" s="7"/>
      <c r="G671" s="7"/>
      <c r="H671" s="7"/>
      <c r="I671" s="7"/>
    </row>
    <row r="672" customFormat="false" ht="12.75" hidden="false" customHeight="false" outlineLevel="0" collapsed="false">
      <c r="A672" s="10"/>
      <c r="B672" s="12"/>
      <c r="C672" s="12"/>
      <c r="D672" s="12"/>
      <c r="E672" s="13"/>
      <c r="F672" s="7"/>
      <c r="G672" s="7"/>
      <c r="H672" s="7"/>
      <c r="I672" s="7"/>
    </row>
    <row r="673" customFormat="false" ht="12.75" hidden="false" customHeight="false" outlineLevel="0" collapsed="false">
      <c r="A673" s="10"/>
      <c r="B673" s="12"/>
      <c r="C673" s="12"/>
      <c r="D673" s="12"/>
      <c r="E673" s="13"/>
      <c r="F673" s="7"/>
      <c r="G673" s="7"/>
      <c r="H673" s="7"/>
      <c r="I673" s="7"/>
    </row>
    <row r="674" customFormat="false" ht="12.75" hidden="false" customHeight="false" outlineLevel="0" collapsed="false">
      <c r="A674" s="10"/>
      <c r="B674" s="12"/>
      <c r="C674" s="12"/>
      <c r="D674" s="12"/>
      <c r="E674" s="13"/>
      <c r="F674" s="7"/>
      <c r="G674" s="7"/>
      <c r="H674" s="7"/>
      <c r="I674" s="7"/>
    </row>
    <row r="675" customFormat="false" ht="12.75" hidden="false" customHeight="false" outlineLevel="0" collapsed="false">
      <c r="A675" s="10"/>
      <c r="B675" s="12"/>
      <c r="C675" s="12"/>
      <c r="D675" s="12"/>
      <c r="E675" s="13"/>
      <c r="F675" s="7"/>
      <c r="G675" s="7"/>
      <c r="H675" s="7"/>
      <c r="I675" s="7"/>
    </row>
    <row r="676" customFormat="false" ht="12.75" hidden="false" customHeight="false" outlineLevel="0" collapsed="false">
      <c r="A676" s="10"/>
      <c r="B676" s="12"/>
      <c r="C676" s="12"/>
      <c r="D676" s="12"/>
      <c r="E676" s="13"/>
      <c r="F676" s="7"/>
      <c r="G676" s="7"/>
      <c r="H676" s="7"/>
      <c r="I676" s="7"/>
    </row>
    <row r="677" customFormat="false" ht="12.75" hidden="false" customHeight="false" outlineLevel="0" collapsed="false">
      <c r="A677" s="10"/>
      <c r="B677" s="12"/>
      <c r="C677" s="12"/>
      <c r="D677" s="12"/>
      <c r="E677" s="13"/>
      <c r="F677" s="7"/>
      <c r="G677" s="7"/>
      <c r="H677" s="7"/>
      <c r="I677" s="7"/>
    </row>
    <row r="678" customFormat="false" ht="12.75" hidden="false" customHeight="false" outlineLevel="0" collapsed="false">
      <c r="A678" s="10"/>
      <c r="B678" s="12"/>
      <c r="C678" s="12"/>
      <c r="D678" s="12"/>
      <c r="E678" s="13"/>
      <c r="F678" s="7"/>
      <c r="G678" s="7"/>
      <c r="H678" s="7"/>
      <c r="I678" s="7"/>
    </row>
    <row r="679" customFormat="false" ht="12.75" hidden="false" customHeight="false" outlineLevel="0" collapsed="false">
      <c r="A679" s="10"/>
      <c r="B679" s="12"/>
      <c r="C679" s="12"/>
      <c r="D679" s="12"/>
      <c r="E679" s="13"/>
      <c r="F679" s="7"/>
      <c r="G679" s="7"/>
      <c r="H679" s="7"/>
      <c r="I679" s="7"/>
    </row>
    <row r="680" customFormat="false" ht="12.75" hidden="false" customHeight="false" outlineLevel="0" collapsed="false">
      <c r="A680" s="10"/>
      <c r="B680" s="12"/>
      <c r="C680" s="12"/>
      <c r="D680" s="12"/>
      <c r="E680" s="13"/>
      <c r="F680" s="7"/>
      <c r="G680" s="7"/>
      <c r="H680" s="7"/>
      <c r="I680" s="7"/>
    </row>
    <row r="681" customFormat="false" ht="12.75" hidden="false" customHeight="false" outlineLevel="0" collapsed="false">
      <c r="A681" s="10"/>
      <c r="B681" s="12"/>
      <c r="C681" s="12"/>
      <c r="D681" s="12"/>
      <c r="E681" s="13"/>
      <c r="F681" s="7"/>
      <c r="G681" s="7"/>
      <c r="H681" s="7"/>
      <c r="I681" s="7"/>
    </row>
    <row r="682" customFormat="false" ht="12.75" hidden="false" customHeight="false" outlineLevel="0" collapsed="false">
      <c r="A682" s="10"/>
      <c r="B682" s="12"/>
      <c r="C682" s="12"/>
      <c r="D682" s="12"/>
      <c r="E682" s="13"/>
      <c r="F682" s="7"/>
      <c r="G682" s="7"/>
      <c r="H682" s="7"/>
      <c r="I682" s="7"/>
    </row>
    <row r="683" customFormat="false" ht="12.75" hidden="false" customHeight="false" outlineLevel="0" collapsed="false">
      <c r="A683" s="10"/>
      <c r="B683" s="12"/>
      <c r="C683" s="12"/>
      <c r="D683" s="12"/>
      <c r="E683" s="13"/>
      <c r="F683" s="7"/>
      <c r="G683" s="7"/>
      <c r="H683" s="7"/>
      <c r="I683" s="7"/>
    </row>
    <row r="684" customFormat="false" ht="12.75" hidden="false" customHeight="false" outlineLevel="0" collapsed="false">
      <c r="A684" s="10"/>
      <c r="B684" s="12"/>
      <c r="C684" s="12"/>
      <c r="D684" s="12"/>
      <c r="E684" s="13"/>
      <c r="F684" s="7"/>
      <c r="G684" s="7"/>
      <c r="H684" s="7"/>
      <c r="I684" s="7"/>
    </row>
    <row r="685" customFormat="false" ht="12.75" hidden="false" customHeight="false" outlineLevel="0" collapsed="false">
      <c r="A685" s="10"/>
      <c r="B685" s="12"/>
      <c r="C685" s="12"/>
      <c r="D685" s="12"/>
      <c r="E685" s="13"/>
      <c r="F685" s="7"/>
      <c r="G685" s="7"/>
      <c r="H685" s="7"/>
      <c r="I685" s="7"/>
    </row>
    <row r="686" customFormat="false" ht="12.75" hidden="false" customHeight="false" outlineLevel="0" collapsed="false">
      <c r="A686" s="10"/>
      <c r="B686" s="12"/>
      <c r="C686" s="12"/>
      <c r="D686" s="12"/>
      <c r="E686" s="13"/>
      <c r="F686" s="7"/>
      <c r="G686" s="7"/>
      <c r="H686" s="7"/>
      <c r="I686" s="7"/>
    </row>
    <row r="687" customFormat="false" ht="12.75" hidden="false" customHeight="false" outlineLevel="0" collapsed="false">
      <c r="A687" s="10"/>
      <c r="B687" s="12"/>
      <c r="C687" s="12"/>
      <c r="D687" s="12"/>
      <c r="E687" s="13"/>
      <c r="F687" s="7"/>
      <c r="G687" s="7"/>
      <c r="H687" s="7"/>
      <c r="I687" s="7"/>
    </row>
    <row r="688" customFormat="false" ht="12.75" hidden="false" customHeight="false" outlineLevel="0" collapsed="false">
      <c r="A688" s="10"/>
      <c r="B688" s="12"/>
      <c r="C688" s="12"/>
      <c r="D688" s="12"/>
      <c r="E688" s="13"/>
      <c r="F688" s="7"/>
      <c r="G688" s="7"/>
      <c r="H688" s="7"/>
      <c r="I688" s="7"/>
    </row>
    <row r="689" customFormat="false" ht="12.75" hidden="false" customHeight="false" outlineLevel="0" collapsed="false">
      <c r="A689" s="10"/>
      <c r="B689" s="12"/>
      <c r="C689" s="12"/>
      <c r="D689" s="12"/>
      <c r="E689" s="13"/>
      <c r="F689" s="7"/>
      <c r="G689" s="7"/>
      <c r="H689" s="7"/>
      <c r="I689" s="7"/>
    </row>
    <row r="690" customFormat="false" ht="12.75" hidden="false" customHeight="false" outlineLevel="0" collapsed="false">
      <c r="A690" s="10"/>
      <c r="B690" s="12"/>
      <c r="C690" s="12"/>
      <c r="D690" s="12"/>
      <c r="E690" s="13"/>
      <c r="F690" s="7"/>
      <c r="G690" s="7"/>
      <c r="H690" s="7"/>
      <c r="I690" s="7"/>
    </row>
    <row r="691" customFormat="false" ht="12.75" hidden="false" customHeight="false" outlineLevel="0" collapsed="false">
      <c r="A691" s="10"/>
      <c r="B691" s="12"/>
      <c r="C691" s="12"/>
      <c r="D691" s="12"/>
      <c r="E691" s="13"/>
      <c r="F691" s="7"/>
      <c r="G691" s="7"/>
      <c r="H691" s="7"/>
      <c r="I691" s="7"/>
    </row>
    <row r="692" customFormat="false" ht="12.75" hidden="false" customHeight="false" outlineLevel="0" collapsed="false">
      <c r="A692" s="10"/>
      <c r="B692" s="12"/>
      <c r="C692" s="12"/>
      <c r="D692" s="12"/>
      <c r="E692" s="13"/>
      <c r="F692" s="7"/>
      <c r="G692" s="7"/>
      <c r="H692" s="7"/>
      <c r="I692" s="7"/>
    </row>
    <row r="693" customFormat="false" ht="12.75" hidden="false" customHeight="false" outlineLevel="0" collapsed="false">
      <c r="A693" s="10"/>
      <c r="B693" s="12"/>
      <c r="C693" s="12"/>
      <c r="D693" s="12"/>
      <c r="E693" s="13"/>
      <c r="F693" s="7"/>
      <c r="G693" s="7"/>
      <c r="H693" s="7"/>
      <c r="I693" s="7"/>
    </row>
    <row r="694" customFormat="false" ht="12.75" hidden="false" customHeight="false" outlineLevel="0" collapsed="false">
      <c r="A694" s="10"/>
      <c r="B694" s="12"/>
      <c r="C694" s="12"/>
      <c r="D694" s="12"/>
      <c r="E694" s="13"/>
      <c r="F694" s="7"/>
      <c r="G694" s="7"/>
      <c r="H694" s="7"/>
      <c r="I694" s="7"/>
    </row>
    <row r="695" customFormat="false" ht="12.75" hidden="false" customHeight="false" outlineLevel="0" collapsed="false">
      <c r="A695" s="10"/>
      <c r="B695" s="12"/>
      <c r="C695" s="12"/>
      <c r="D695" s="12"/>
      <c r="E695" s="13"/>
      <c r="F695" s="7"/>
      <c r="G695" s="7"/>
      <c r="H695" s="7"/>
      <c r="I695" s="7"/>
    </row>
    <row r="696" customFormat="false" ht="12.75" hidden="false" customHeight="false" outlineLevel="0" collapsed="false">
      <c r="A696" s="10"/>
      <c r="B696" s="12"/>
      <c r="C696" s="12"/>
      <c r="D696" s="12"/>
      <c r="E696" s="13"/>
      <c r="F696" s="7"/>
      <c r="G696" s="7"/>
      <c r="H696" s="7"/>
      <c r="I696" s="7"/>
    </row>
    <row r="697" customFormat="false" ht="12.75" hidden="false" customHeight="false" outlineLevel="0" collapsed="false">
      <c r="A697" s="10"/>
      <c r="B697" s="12"/>
      <c r="C697" s="12"/>
      <c r="D697" s="12"/>
      <c r="E697" s="13"/>
      <c r="F697" s="7"/>
      <c r="G697" s="7"/>
      <c r="H697" s="7"/>
      <c r="I697" s="7"/>
    </row>
    <row r="698" customFormat="false" ht="12.75" hidden="false" customHeight="false" outlineLevel="0" collapsed="false">
      <c r="A698" s="10"/>
      <c r="B698" s="12"/>
      <c r="C698" s="12"/>
      <c r="D698" s="12"/>
      <c r="E698" s="13"/>
      <c r="F698" s="7"/>
      <c r="G698" s="7"/>
      <c r="H698" s="7"/>
      <c r="I698" s="7"/>
    </row>
    <row r="699" customFormat="false" ht="12.75" hidden="false" customHeight="false" outlineLevel="0" collapsed="false">
      <c r="A699" s="10"/>
      <c r="B699" s="12"/>
      <c r="C699" s="12"/>
      <c r="D699" s="12"/>
      <c r="E699" s="13"/>
      <c r="F699" s="7"/>
      <c r="G699" s="7"/>
      <c r="H699" s="7"/>
      <c r="I699" s="7"/>
    </row>
    <row r="700" customFormat="false" ht="12.75" hidden="false" customHeight="false" outlineLevel="0" collapsed="false">
      <c r="A700" s="10"/>
      <c r="B700" s="12"/>
      <c r="C700" s="12"/>
      <c r="D700" s="12"/>
      <c r="E700" s="13"/>
      <c r="F700" s="7"/>
      <c r="G700" s="7"/>
      <c r="H700" s="7"/>
      <c r="I700" s="7"/>
    </row>
    <row r="701" customFormat="false" ht="12.75" hidden="false" customHeight="false" outlineLevel="0" collapsed="false">
      <c r="A701" s="10"/>
      <c r="B701" s="12"/>
      <c r="C701" s="12"/>
      <c r="D701" s="12"/>
      <c r="E701" s="13"/>
      <c r="F701" s="7"/>
      <c r="G701" s="7"/>
      <c r="H701" s="7"/>
      <c r="I701" s="7"/>
    </row>
    <row r="702" customFormat="false" ht="12.75" hidden="false" customHeight="false" outlineLevel="0" collapsed="false">
      <c r="A702" s="10"/>
      <c r="B702" s="12"/>
      <c r="C702" s="12"/>
      <c r="D702" s="12"/>
      <c r="E702" s="13"/>
      <c r="F702" s="7"/>
      <c r="G702" s="7"/>
      <c r="H702" s="7"/>
      <c r="I702" s="7"/>
    </row>
    <row r="703" customFormat="false" ht="12.75" hidden="false" customHeight="false" outlineLevel="0" collapsed="false">
      <c r="A703" s="10"/>
      <c r="B703" s="12"/>
      <c r="C703" s="12"/>
      <c r="D703" s="12"/>
      <c r="E703" s="13"/>
      <c r="F703" s="7"/>
      <c r="G703" s="7"/>
      <c r="H703" s="7"/>
      <c r="I703" s="7"/>
    </row>
    <row r="704" customFormat="false" ht="12.75" hidden="false" customHeight="false" outlineLevel="0" collapsed="false">
      <c r="A704" s="10"/>
      <c r="B704" s="12"/>
      <c r="C704" s="12"/>
      <c r="D704" s="12"/>
      <c r="E704" s="13"/>
      <c r="F704" s="7"/>
      <c r="G704" s="7"/>
      <c r="H704" s="7"/>
      <c r="I704" s="7"/>
    </row>
    <row r="705" customFormat="false" ht="12.75" hidden="false" customHeight="false" outlineLevel="0" collapsed="false">
      <c r="A705" s="10"/>
      <c r="B705" s="12"/>
      <c r="C705" s="12"/>
      <c r="D705" s="12"/>
      <c r="E705" s="13"/>
      <c r="F705" s="7"/>
      <c r="G705" s="7"/>
      <c r="H705" s="7"/>
      <c r="I705" s="7"/>
    </row>
    <row r="706" customFormat="false" ht="12.75" hidden="false" customHeight="false" outlineLevel="0" collapsed="false">
      <c r="A706" s="10"/>
      <c r="B706" s="12"/>
      <c r="C706" s="12"/>
      <c r="D706" s="12"/>
      <c r="E706" s="13"/>
      <c r="F706" s="7"/>
      <c r="G706" s="7"/>
      <c r="H706" s="7"/>
      <c r="I706" s="7"/>
    </row>
    <row r="707" customFormat="false" ht="12.75" hidden="false" customHeight="false" outlineLevel="0" collapsed="false">
      <c r="A707" s="10"/>
      <c r="B707" s="12"/>
      <c r="C707" s="12"/>
      <c r="D707" s="12"/>
      <c r="E707" s="13"/>
      <c r="F707" s="7"/>
      <c r="G707" s="7"/>
      <c r="H707" s="7"/>
      <c r="I707" s="7"/>
    </row>
    <row r="708" customFormat="false" ht="12.75" hidden="false" customHeight="false" outlineLevel="0" collapsed="false">
      <c r="A708" s="10"/>
      <c r="B708" s="12"/>
      <c r="C708" s="12"/>
      <c r="D708" s="12"/>
      <c r="E708" s="13"/>
      <c r="F708" s="7"/>
      <c r="G708" s="7"/>
      <c r="H708" s="7"/>
      <c r="I708" s="7"/>
    </row>
    <row r="709" customFormat="false" ht="12.75" hidden="false" customHeight="false" outlineLevel="0" collapsed="false">
      <c r="A709" s="10"/>
      <c r="B709" s="12"/>
      <c r="C709" s="12"/>
      <c r="D709" s="12"/>
      <c r="E709" s="13"/>
      <c r="F709" s="7"/>
      <c r="G709" s="7"/>
      <c r="H709" s="7"/>
      <c r="I709" s="7"/>
    </row>
    <row r="710" customFormat="false" ht="12.75" hidden="false" customHeight="false" outlineLevel="0" collapsed="false">
      <c r="A710" s="10"/>
      <c r="B710" s="12"/>
      <c r="C710" s="12"/>
      <c r="D710" s="12"/>
      <c r="E710" s="13"/>
      <c r="F710" s="7"/>
      <c r="G710" s="7"/>
      <c r="H710" s="7"/>
      <c r="I710" s="7"/>
    </row>
    <row r="711" customFormat="false" ht="12.75" hidden="false" customHeight="false" outlineLevel="0" collapsed="false">
      <c r="A711" s="10"/>
      <c r="B711" s="12"/>
      <c r="C711" s="12"/>
      <c r="D711" s="12"/>
      <c r="E711" s="13"/>
      <c r="F711" s="7"/>
      <c r="G711" s="7"/>
      <c r="H711" s="7"/>
      <c r="I711" s="7"/>
    </row>
    <row r="712" customFormat="false" ht="12.75" hidden="false" customHeight="false" outlineLevel="0" collapsed="false">
      <c r="A712" s="10"/>
      <c r="B712" s="12"/>
      <c r="C712" s="12"/>
      <c r="D712" s="12"/>
      <c r="E712" s="13"/>
      <c r="F712" s="7"/>
      <c r="G712" s="7"/>
      <c r="H712" s="7"/>
      <c r="I712" s="7"/>
    </row>
    <row r="713" customFormat="false" ht="12.75" hidden="false" customHeight="false" outlineLevel="0" collapsed="false">
      <c r="A713" s="10"/>
      <c r="B713" s="12"/>
      <c r="C713" s="12"/>
      <c r="D713" s="12"/>
      <c r="E713" s="13"/>
      <c r="F713" s="7"/>
      <c r="G713" s="7"/>
      <c r="H713" s="7"/>
      <c r="I713" s="7"/>
    </row>
    <row r="714" customFormat="false" ht="12.75" hidden="false" customHeight="false" outlineLevel="0" collapsed="false">
      <c r="A714" s="10"/>
      <c r="B714" s="12"/>
      <c r="C714" s="12"/>
      <c r="D714" s="12"/>
      <c r="E714" s="13"/>
      <c r="F714" s="7"/>
      <c r="G714" s="7"/>
      <c r="H714" s="7"/>
      <c r="I714" s="7"/>
    </row>
    <row r="715" customFormat="false" ht="12.75" hidden="false" customHeight="false" outlineLevel="0" collapsed="false">
      <c r="A715" s="10"/>
      <c r="B715" s="12"/>
      <c r="C715" s="12"/>
      <c r="D715" s="12"/>
      <c r="E715" s="13"/>
      <c r="F715" s="7"/>
      <c r="G715" s="7"/>
      <c r="H715" s="7"/>
      <c r="I715" s="7"/>
    </row>
    <row r="716" customFormat="false" ht="12.75" hidden="false" customHeight="false" outlineLevel="0" collapsed="false">
      <c r="A716" s="10"/>
      <c r="B716" s="12"/>
      <c r="C716" s="12"/>
      <c r="D716" s="12"/>
      <c r="E716" s="13"/>
      <c r="F716" s="7"/>
      <c r="G716" s="7"/>
      <c r="H716" s="7"/>
      <c r="I716" s="7"/>
    </row>
    <row r="717" customFormat="false" ht="12.75" hidden="false" customHeight="false" outlineLevel="0" collapsed="false">
      <c r="A717" s="10"/>
      <c r="B717" s="12"/>
      <c r="C717" s="12"/>
      <c r="D717" s="12"/>
      <c r="E717" s="13"/>
      <c r="F717" s="7"/>
      <c r="G717" s="7"/>
      <c r="H717" s="7"/>
      <c r="I717" s="7"/>
    </row>
    <row r="718" customFormat="false" ht="12.75" hidden="false" customHeight="false" outlineLevel="0" collapsed="false">
      <c r="A718" s="10"/>
      <c r="B718" s="12"/>
      <c r="C718" s="12"/>
      <c r="D718" s="12"/>
      <c r="E718" s="13"/>
      <c r="F718" s="7"/>
      <c r="G718" s="7"/>
      <c r="H718" s="7"/>
      <c r="I718" s="7"/>
    </row>
    <row r="719" customFormat="false" ht="12.75" hidden="false" customHeight="false" outlineLevel="0" collapsed="false">
      <c r="A719" s="10"/>
      <c r="B719" s="12"/>
      <c r="C719" s="12"/>
      <c r="D719" s="12"/>
      <c r="E719" s="13"/>
      <c r="F719" s="7"/>
      <c r="G719" s="7"/>
      <c r="H719" s="7"/>
      <c r="I719" s="7"/>
    </row>
    <row r="720" customFormat="false" ht="12.75" hidden="false" customHeight="false" outlineLevel="0" collapsed="false">
      <c r="A720" s="10"/>
      <c r="B720" s="12"/>
      <c r="C720" s="12"/>
      <c r="D720" s="12"/>
      <c r="E720" s="13"/>
      <c r="F720" s="7"/>
      <c r="G720" s="7"/>
      <c r="H720" s="7"/>
      <c r="I720" s="7"/>
    </row>
    <row r="721" customFormat="false" ht="12.75" hidden="false" customHeight="false" outlineLevel="0" collapsed="false">
      <c r="A721" s="10"/>
      <c r="B721" s="12"/>
      <c r="C721" s="12"/>
      <c r="D721" s="12"/>
      <c r="E721" s="13"/>
      <c r="F721" s="7"/>
      <c r="G721" s="7"/>
      <c r="H721" s="7"/>
      <c r="I721" s="7"/>
    </row>
    <row r="722" customFormat="false" ht="12.75" hidden="false" customHeight="false" outlineLevel="0" collapsed="false">
      <c r="A722" s="10"/>
      <c r="B722" s="12"/>
      <c r="C722" s="12"/>
      <c r="D722" s="12"/>
      <c r="E722" s="13"/>
      <c r="F722" s="7"/>
      <c r="G722" s="7"/>
      <c r="H722" s="7"/>
      <c r="I722" s="7"/>
    </row>
    <row r="723" customFormat="false" ht="12.75" hidden="false" customHeight="false" outlineLevel="0" collapsed="false">
      <c r="A723" s="10"/>
      <c r="B723" s="12"/>
      <c r="C723" s="12"/>
      <c r="D723" s="12"/>
      <c r="E723" s="13"/>
      <c r="F723" s="7"/>
      <c r="G723" s="7"/>
      <c r="H723" s="7"/>
      <c r="I723" s="7"/>
    </row>
    <row r="724" customFormat="false" ht="12.75" hidden="false" customHeight="false" outlineLevel="0" collapsed="false">
      <c r="A724" s="10"/>
      <c r="B724" s="12"/>
      <c r="C724" s="12"/>
      <c r="D724" s="12"/>
      <c r="E724" s="13"/>
      <c r="F724" s="7"/>
      <c r="G724" s="7"/>
      <c r="H724" s="7"/>
      <c r="I724" s="7"/>
    </row>
    <row r="725" customFormat="false" ht="12.75" hidden="false" customHeight="false" outlineLevel="0" collapsed="false">
      <c r="A725" s="10"/>
      <c r="B725" s="12"/>
      <c r="C725" s="12"/>
      <c r="D725" s="12"/>
      <c r="E725" s="13"/>
      <c r="F725" s="7"/>
      <c r="G725" s="7"/>
      <c r="H725" s="7"/>
      <c r="I725" s="7"/>
    </row>
    <row r="726" customFormat="false" ht="12.75" hidden="false" customHeight="false" outlineLevel="0" collapsed="false">
      <c r="A726" s="10"/>
      <c r="B726" s="12"/>
      <c r="C726" s="12"/>
      <c r="D726" s="12"/>
      <c r="E726" s="13"/>
      <c r="F726" s="7"/>
      <c r="G726" s="7"/>
      <c r="H726" s="7"/>
      <c r="I726" s="7"/>
    </row>
    <row r="727" customFormat="false" ht="12.75" hidden="false" customHeight="false" outlineLevel="0" collapsed="false">
      <c r="A727" s="10"/>
      <c r="B727" s="12"/>
      <c r="C727" s="12"/>
      <c r="D727" s="12"/>
      <c r="E727" s="13"/>
      <c r="F727" s="7"/>
      <c r="G727" s="7"/>
      <c r="H727" s="7"/>
      <c r="I727" s="7"/>
    </row>
    <row r="728" customFormat="false" ht="12.75" hidden="false" customHeight="false" outlineLevel="0" collapsed="false">
      <c r="A728" s="10"/>
      <c r="B728" s="12"/>
      <c r="C728" s="12"/>
      <c r="D728" s="12"/>
      <c r="E728" s="13"/>
      <c r="F728" s="7"/>
      <c r="G728" s="7"/>
      <c r="H728" s="7"/>
      <c r="I728" s="7"/>
    </row>
    <row r="729" customFormat="false" ht="12.75" hidden="false" customHeight="false" outlineLevel="0" collapsed="false">
      <c r="A729" s="10"/>
      <c r="B729" s="12"/>
      <c r="C729" s="12"/>
      <c r="D729" s="12"/>
      <c r="E729" s="13"/>
      <c r="F729" s="7"/>
      <c r="G729" s="7"/>
      <c r="H729" s="7"/>
      <c r="I729" s="7"/>
    </row>
    <row r="730" customFormat="false" ht="12.75" hidden="false" customHeight="false" outlineLevel="0" collapsed="false">
      <c r="A730" s="10"/>
      <c r="B730" s="12"/>
      <c r="C730" s="12"/>
      <c r="D730" s="12"/>
      <c r="E730" s="13"/>
      <c r="F730" s="7"/>
      <c r="G730" s="7"/>
      <c r="H730" s="7"/>
      <c r="I730" s="7"/>
    </row>
    <row r="731" customFormat="false" ht="12.75" hidden="false" customHeight="false" outlineLevel="0" collapsed="false">
      <c r="A731" s="10"/>
      <c r="B731" s="12"/>
      <c r="C731" s="12"/>
      <c r="D731" s="12"/>
      <c r="E731" s="13"/>
      <c r="F731" s="7"/>
      <c r="G731" s="7"/>
      <c r="H731" s="7"/>
      <c r="I731" s="7"/>
    </row>
    <row r="732" customFormat="false" ht="12.75" hidden="false" customHeight="false" outlineLevel="0" collapsed="false">
      <c r="A732" s="10"/>
      <c r="B732" s="12"/>
      <c r="C732" s="12"/>
      <c r="D732" s="12"/>
      <c r="E732" s="13"/>
      <c r="F732" s="7"/>
      <c r="G732" s="7"/>
      <c r="H732" s="7"/>
      <c r="I732" s="7"/>
    </row>
    <row r="733" customFormat="false" ht="12.75" hidden="false" customHeight="false" outlineLevel="0" collapsed="false">
      <c r="A733" s="10"/>
      <c r="B733" s="12"/>
      <c r="C733" s="12"/>
      <c r="D733" s="12"/>
      <c r="E733" s="13"/>
      <c r="F733" s="7"/>
      <c r="G733" s="7"/>
      <c r="H733" s="7"/>
      <c r="I733" s="7"/>
    </row>
    <row r="734" customFormat="false" ht="12.75" hidden="false" customHeight="false" outlineLevel="0" collapsed="false">
      <c r="A734" s="10"/>
      <c r="B734" s="12"/>
      <c r="C734" s="12"/>
      <c r="D734" s="12"/>
      <c r="E734" s="13"/>
      <c r="F734" s="7"/>
      <c r="G734" s="7"/>
      <c r="H734" s="7"/>
      <c r="I734" s="7"/>
    </row>
    <row r="735" customFormat="false" ht="12.75" hidden="false" customHeight="false" outlineLevel="0" collapsed="false">
      <c r="A735" s="10"/>
      <c r="B735" s="12"/>
      <c r="C735" s="12"/>
      <c r="D735" s="12"/>
      <c r="E735" s="13"/>
      <c r="F735" s="7"/>
      <c r="G735" s="7"/>
      <c r="H735" s="7"/>
      <c r="I735" s="7"/>
    </row>
    <row r="736" customFormat="false" ht="12.75" hidden="false" customHeight="false" outlineLevel="0" collapsed="false">
      <c r="A736" s="10"/>
      <c r="B736" s="12"/>
      <c r="C736" s="12"/>
      <c r="D736" s="12"/>
      <c r="E736" s="13"/>
      <c r="F736" s="7"/>
      <c r="G736" s="7"/>
      <c r="H736" s="7"/>
      <c r="I736" s="7"/>
    </row>
    <row r="737" customFormat="false" ht="12.75" hidden="false" customHeight="false" outlineLevel="0" collapsed="false">
      <c r="A737" s="10"/>
      <c r="B737" s="12"/>
      <c r="C737" s="12"/>
      <c r="D737" s="12"/>
      <c r="E737" s="13"/>
      <c r="F737" s="7"/>
      <c r="G737" s="7"/>
      <c r="H737" s="7"/>
      <c r="I737" s="7"/>
    </row>
    <row r="738" customFormat="false" ht="12.75" hidden="false" customHeight="false" outlineLevel="0" collapsed="false">
      <c r="A738" s="10"/>
      <c r="B738" s="12"/>
      <c r="C738" s="12"/>
      <c r="D738" s="12"/>
      <c r="E738" s="13"/>
      <c r="F738" s="7"/>
      <c r="G738" s="7"/>
      <c r="H738" s="7"/>
      <c r="I738" s="7"/>
    </row>
    <row r="739" customFormat="false" ht="12.75" hidden="false" customHeight="false" outlineLevel="0" collapsed="false">
      <c r="A739" s="10"/>
      <c r="B739" s="12"/>
      <c r="C739" s="12"/>
      <c r="D739" s="12"/>
      <c r="E739" s="13"/>
      <c r="F739" s="7"/>
      <c r="G739" s="7"/>
      <c r="H739" s="7"/>
      <c r="I739" s="7"/>
    </row>
    <row r="740" customFormat="false" ht="12.75" hidden="false" customHeight="false" outlineLevel="0" collapsed="false">
      <c r="A740" s="10"/>
      <c r="B740" s="12"/>
      <c r="C740" s="12"/>
      <c r="D740" s="12"/>
      <c r="E740" s="13"/>
      <c r="F740" s="7"/>
      <c r="G740" s="7"/>
      <c r="H740" s="7"/>
      <c r="I740" s="7"/>
    </row>
    <row r="741" customFormat="false" ht="12.75" hidden="false" customHeight="false" outlineLevel="0" collapsed="false">
      <c r="A741" s="10"/>
      <c r="B741" s="12"/>
      <c r="C741" s="12"/>
      <c r="D741" s="12"/>
      <c r="E741" s="13"/>
      <c r="F741" s="7"/>
      <c r="G741" s="7"/>
      <c r="H741" s="7"/>
      <c r="I741" s="7"/>
    </row>
    <row r="742" customFormat="false" ht="12.75" hidden="false" customHeight="false" outlineLevel="0" collapsed="false">
      <c r="A742" s="10"/>
      <c r="B742" s="12"/>
      <c r="C742" s="12"/>
      <c r="D742" s="12"/>
      <c r="E742" s="13"/>
      <c r="F742" s="7"/>
      <c r="G742" s="7"/>
      <c r="H742" s="7"/>
      <c r="I742" s="7"/>
    </row>
    <row r="743" customFormat="false" ht="12.75" hidden="false" customHeight="false" outlineLevel="0" collapsed="false">
      <c r="A743" s="10"/>
      <c r="B743" s="12"/>
      <c r="C743" s="12"/>
      <c r="D743" s="12"/>
      <c r="E743" s="13"/>
      <c r="F743" s="7"/>
      <c r="G743" s="7"/>
      <c r="H743" s="7"/>
      <c r="I743" s="7"/>
    </row>
    <row r="744" customFormat="false" ht="12.75" hidden="false" customHeight="false" outlineLevel="0" collapsed="false">
      <c r="A744" s="10"/>
      <c r="B744" s="12"/>
      <c r="C744" s="12"/>
      <c r="D744" s="12"/>
      <c r="E744" s="13"/>
      <c r="F744" s="7"/>
      <c r="G744" s="7"/>
      <c r="H744" s="7"/>
      <c r="I744" s="7"/>
    </row>
    <row r="745" customFormat="false" ht="12.75" hidden="false" customHeight="false" outlineLevel="0" collapsed="false">
      <c r="A745" s="10"/>
      <c r="B745" s="12"/>
      <c r="C745" s="12"/>
      <c r="D745" s="12"/>
      <c r="E745" s="13"/>
      <c r="F745" s="7"/>
      <c r="G745" s="7"/>
      <c r="H745" s="7"/>
      <c r="I745" s="7"/>
    </row>
    <row r="746" customFormat="false" ht="12.75" hidden="false" customHeight="false" outlineLevel="0" collapsed="false">
      <c r="A746" s="10"/>
      <c r="B746" s="12"/>
      <c r="C746" s="12"/>
      <c r="D746" s="12"/>
      <c r="E746" s="13"/>
      <c r="F746" s="7"/>
      <c r="G746" s="7"/>
      <c r="H746" s="7"/>
      <c r="I746" s="7"/>
    </row>
    <row r="747" customFormat="false" ht="12.75" hidden="false" customHeight="false" outlineLevel="0" collapsed="false">
      <c r="A747" s="10"/>
      <c r="B747" s="12"/>
      <c r="C747" s="12"/>
      <c r="D747" s="12"/>
      <c r="E747" s="13"/>
      <c r="F747" s="7"/>
      <c r="G747" s="7"/>
      <c r="H747" s="7"/>
      <c r="I747" s="7"/>
    </row>
    <row r="748" customFormat="false" ht="12.75" hidden="false" customHeight="false" outlineLevel="0" collapsed="false">
      <c r="A748" s="10"/>
      <c r="B748" s="12"/>
      <c r="C748" s="12"/>
      <c r="D748" s="12"/>
      <c r="E748" s="13"/>
      <c r="F748" s="7"/>
      <c r="G748" s="7"/>
      <c r="H748" s="7"/>
      <c r="I748" s="7"/>
    </row>
    <row r="749" customFormat="false" ht="12.75" hidden="false" customHeight="false" outlineLevel="0" collapsed="false">
      <c r="A749" s="10"/>
      <c r="B749" s="12"/>
      <c r="C749" s="12"/>
      <c r="D749" s="12"/>
      <c r="E749" s="13"/>
      <c r="F749" s="7"/>
      <c r="G749" s="7"/>
      <c r="H749" s="7"/>
      <c r="I749" s="7"/>
    </row>
    <row r="750" customFormat="false" ht="12.75" hidden="false" customHeight="false" outlineLevel="0" collapsed="false">
      <c r="A750" s="10"/>
      <c r="B750" s="12"/>
      <c r="C750" s="12"/>
      <c r="D750" s="12"/>
      <c r="E750" s="13"/>
      <c r="F750" s="7"/>
      <c r="G750" s="7"/>
      <c r="H750" s="7"/>
      <c r="I750" s="7"/>
    </row>
    <row r="751" customFormat="false" ht="12.75" hidden="false" customHeight="false" outlineLevel="0" collapsed="false">
      <c r="A751" s="10"/>
      <c r="B751" s="12"/>
      <c r="C751" s="12"/>
      <c r="D751" s="12"/>
      <c r="E751" s="13"/>
      <c r="F751" s="7"/>
      <c r="G751" s="7"/>
      <c r="H751" s="7"/>
      <c r="I751" s="7"/>
    </row>
    <row r="752" customFormat="false" ht="12.75" hidden="false" customHeight="false" outlineLevel="0" collapsed="false">
      <c r="A752" s="10"/>
      <c r="B752" s="12"/>
      <c r="C752" s="12"/>
      <c r="D752" s="12"/>
      <c r="E752" s="13"/>
      <c r="F752" s="7"/>
      <c r="G752" s="7"/>
      <c r="H752" s="7"/>
      <c r="I752" s="7"/>
    </row>
    <row r="753" customFormat="false" ht="12.75" hidden="false" customHeight="false" outlineLevel="0" collapsed="false">
      <c r="A753" s="10"/>
      <c r="B753" s="12"/>
      <c r="C753" s="12"/>
      <c r="D753" s="12"/>
      <c r="E753" s="13"/>
      <c r="F753" s="7"/>
      <c r="G753" s="7"/>
      <c r="H753" s="7"/>
      <c r="I753" s="7"/>
    </row>
    <row r="754" customFormat="false" ht="12.75" hidden="false" customHeight="false" outlineLevel="0" collapsed="false">
      <c r="A754" s="10"/>
      <c r="B754" s="12"/>
      <c r="C754" s="12"/>
      <c r="D754" s="12"/>
      <c r="E754" s="13"/>
      <c r="F754" s="7"/>
      <c r="G754" s="7"/>
      <c r="H754" s="7"/>
      <c r="I754" s="7"/>
    </row>
    <row r="755" customFormat="false" ht="12.75" hidden="false" customHeight="false" outlineLevel="0" collapsed="false">
      <c r="A755" s="10"/>
      <c r="B755" s="12"/>
      <c r="C755" s="12"/>
      <c r="D755" s="12"/>
      <c r="E755" s="13"/>
      <c r="F755" s="7"/>
      <c r="G755" s="7"/>
      <c r="H755" s="7"/>
      <c r="I755" s="7"/>
    </row>
    <row r="756" customFormat="false" ht="12.75" hidden="false" customHeight="false" outlineLevel="0" collapsed="false">
      <c r="A756" s="10"/>
      <c r="B756" s="12"/>
      <c r="C756" s="12"/>
      <c r="D756" s="12"/>
      <c r="E756" s="13"/>
      <c r="F756" s="7"/>
      <c r="G756" s="7"/>
      <c r="H756" s="7"/>
      <c r="I756" s="7"/>
    </row>
    <row r="757" customFormat="false" ht="12.75" hidden="false" customHeight="false" outlineLevel="0" collapsed="false">
      <c r="A757" s="10"/>
      <c r="B757" s="12"/>
      <c r="C757" s="12"/>
      <c r="D757" s="12"/>
      <c r="E757" s="13"/>
      <c r="F757" s="7"/>
      <c r="G757" s="7"/>
      <c r="H757" s="7"/>
      <c r="I757" s="7"/>
    </row>
    <row r="758" customFormat="false" ht="12.75" hidden="false" customHeight="false" outlineLevel="0" collapsed="false">
      <c r="A758" s="10"/>
      <c r="B758" s="12"/>
      <c r="C758" s="12"/>
      <c r="D758" s="12"/>
      <c r="E758" s="13"/>
      <c r="F758" s="7"/>
      <c r="G758" s="7"/>
      <c r="H758" s="7"/>
      <c r="I758" s="7"/>
    </row>
    <row r="759" customFormat="false" ht="12.75" hidden="false" customHeight="false" outlineLevel="0" collapsed="false">
      <c r="A759" s="10"/>
      <c r="B759" s="12"/>
      <c r="C759" s="12"/>
      <c r="D759" s="12"/>
      <c r="E759" s="13"/>
      <c r="F759" s="7"/>
      <c r="G759" s="7"/>
      <c r="H759" s="7"/>
      <c r="I759" s="7"/>
    </row>
    <row r="760" customFormat="false" ht="12.75" hidden="false" customHeight="false" outlineLevel="0" collapsed="false">
      <c r="A760" s="10"/>
      <c r="B760" s="12"/>
      <c r="C760" s="12"/>
      <c r="D760" s="12"/>
      <c r="E760" s="13"/>
      <c r="F760" s="7"/>
      <c r="G760" s="7"/>
      <c r="H760" s="7"/>
      <c r="I760" s="7"/>
    </row>
    <row r="761" customFormat="false" ht="12.75" hidden="false" customHeight="false" outlineLevel="0" collapsed="false">
      <c r="A761" s="10"/>
      <c r="B761" s="12"/>
      <c r="C761" s="12"/>
      <c r="D761" s="12"/>
      <c r="E761" s="13"/>
      <c r="F761" s="7"/>
      <c r="G761" s="7"/>
      <c r="H761" s="7"/>
      <c r="I761" s="7"/>
    </row>
    <row r="762" customFormat="false" ht="12.75" hidden="false" customHeight="false" outlineLevel="0" collapsed="false">
      <c r="A762" s="10"/>
      <c r="B762" s="12"/>
      <c r="C762" s="12"/>
      <c r="D762" s="12"/>
      <c r="E762" s="13"/>
      <c r="F762" s="7"/>
      <c r="G762" s="7"/>
      <c r="H762" s="7"/>
      <c r="I762" s="7"/>
    </row>
    <row r="763" customFormat="false" ht="12.75" hidden="false" customHeight="false" outlineLevel="0" collapsed="false">
      <c r="A763" s="10"/>
      <c r="B763" s="12"/>
      <c r="C763" s="12"/>
      <c r="D763" s="12"/>
      <c r="E763" s="13"/>
      <c r="F763" s="7"/>
      <c r="G763" s="7"/>
      <c r="H763" s="7"/>
      <c r="I763" s="7"/>
    </row>
    <row r="764" customFormat="false" ht="12.75" hidden="false" customHeight="false" outlineLevel="0" collapsed="false">
      <c r="A764" s="10"/>
      <c r="B764" s="12"/>
      <c r="C764" s="12"/>
      <c r="D764" s="12"/>
      <c r="E764" s="13"/>
      <c r="F764" s="7"/>
      <c r="G764" s="7"/>
      <c r="H764" s="7"/>
      <c r="I764" s="7"/>
    </row>
    <row r="765" customFormat="false" ht="12.75" hidden="false" customHeight="false" outlineLevel="0" collapsed="false">
      <c r="A765" s="10"/>
      <c r="B765" s="12"/>
      <c r="C765" s="12"/>
      <c r="D765" s="12"/>
      <c r="E765" s="13"/>
      <c r="F765" s="7"/>
      <c r="G765" s="7"/>
      <c r="H765" s="7"/>
      <c r="I765" s="7"/>
    </row>
    <row r="766" customFormat="false" ht="12.75" hidden="false" customHeight="false" outlineLevel="0" collapsed="false">
      <c r="A766" s="10"/>
      <c r="B766" s="12"/>
      <c r="C766" s="12"/>
      <c r="D766" s="12"/>
      <c r="E766" s="13"/>
      <c r="F766" s="7"/>
      <c r="G766" s="7"/>
      <c r="H766" s="7"/>
      <c r="I766" s="7"/>
    </row>
    <row r="767" customFormat="false" ht="12.75" hidden="false" customHeight="false" outlineLevel="0" collapsed="false">
      <c r="A767" s="10"/>
      <c r="B767" s="12"/>
      <c r="C767" s="12"/>
      <c r="D767" s="12"/>
      <c r="E767" s="13"/>
      <c r="F767" s="7"/>
      <c r="G767" s="7"/>
      <c r="H767" s="7"/>
      <c r="I767" s="7"/>
    </row>
    <row r="768" customFormat="false" ht="12.75" hidden="false" customHeight="false" outlineLevel="0" collapsed="false">
      <c r="A768" s="10"/>
      <c r="B768" s="12"/>
      <c r="C768" s="12"/>
      <c r="D768" s="12"/>
      <c r="E768" s="13"/>
      <c r="F768" s="7"/>
      <c r="G768" s="7"/>
      <c r="H768" s="7"/>
      <c r="I768" s="7"/>
    </row>
    <row r="769" customFormat="false" ht="12.75" hidden="false" customHeight="false" outlineLevel="0" collapsed="false">
      <c r="A769" s="10"/>
      <c r="B769" s="12"/>
      <c r="C769" s="12"/>
      <c r="D769" s="12"/>
      <c r="E769" s="13"/>
      <c r="F769" s="7"/>
      <c r="G769" s="7"/>
      <c r="H769" s="7"/>
      <c r="I769" s="7"/>
    </row>
    <row r="770" customFormat="false" ht="12.75" hidden="false" customHeight="false" outlineLevel="0" collapsed="false">
      <c r="A770" s="10"/>
      <c r="B770" s="12"/>
      <c r="C770" s="12"/>
      <c r="D770" s="12"/>
      <c r="E770" s="13"/>
      <c r="F770" s="7"/>
      <c r="G770" s="7"/>
      <c r="H770" s="7"/>
      <c r="I770" s="7"/>
    </row>
    <row r="771" customFormat="false" ht="12.75" hidden="false" customHeight="false" outlineLevel="0" collapsed="false">
      <c r="A771" s="10"/>
      <c r="B771" s="12"/>
      <c r="C771" s="12"/>
      <c r="D771" s="12"/>
      <c r="E771" s="13"/>
      <c r="F771" s="7"/>
      <c r="G771" s="7"/>
      <c r="H771" s="7"/>
      <c r="I771" s="7"/>
    </row>
    <row r="772" customFormat="false" ht="12.75" hidden="false" customHeight="false" outlineLevel="0" collapsed="false">
      <c r="A772" s="10"/>
      <c r="B772" s="12"/>
      <c r="C772" s="12"/>
      <c r="D772" s="12"/>
      <c r="E772" s="13"/>
      <c r="F772" s="7"/>
      <c r="G772" s="7"/>
      <c r="H772" s="7"/>
      <c r="I772" s="7"/>
    </row>
    <row r="773" customFormat="false" ht="12.75" hidden="false" customHeight="false" outlineLevel="0" collapsed="false">
      <c r="A773" s="10"/>
      <c r="B773" s="12"/>
      <c r="C773" s="12"/>
      <c r="D773" s="12"/>
      <c r="E773" s="13"/>
      <c r="F773" s="7"/>
      <c r="G773" s="7"/>
      <c r="H773" s="7"/>
      <c r="I773" s="7"/>
    </row>
    <row r="774" customFormat="false" ht="12.75" hidden="false" customHeight="false" outlineLevel="0" collapsed="false">
      <c r="A774" s="10"/>
      <c r="B774" s="12"/>
      <c r="C774" s="12"/>
      <c r="D774" s="12"/>
      <c r="E774" s="13"/>
      <c r="F774" s="7"/>
      <c r="G774" s="7"/>
      <c r="H774" s="7"/>
      <c r="I774" s="7"/>
    </row>
    <row r="775" customFormat="false" ht="12.75" hidden="false" customHeight="false" outlineLevel="0" collapsed="false">
      <c r="A775" s="10"/>
      <c r="B775" s="12"/>
      <c r="C775" s="12"/>
      <c r="D775" s="12"/>
      <c r="E775" s="13"/>
      <c r="F775" s="7"/>
      <c r="G775" s="7"/>
      <c r="H775" s="7"/>
      <c r="I775" s="7"/>
    </row>
    <row r="776" customFormat="false" ht="12.75" hidden="false" customHeight="false" outlineLevel="0" collapsed="false">
      <c r="A776" s="10"/>
      <c r="B776" s="12"/>
      <c r="C776" s="12"/>
      <c r="D776" s="12"/>
      <c r="E776" s="13"/>
      <c r="F776" s="7"/>
      <c r="G776" s="7"/>
      <c r="H776" s="7"/>
      <c r="I776" s="7"/>
    </row>
    <row r="777" customFormat="false" ht="12.75" hidden="false" customHeight="false" outlineLevel="0" collapsed="false">
      <c r="A777" s="10"/>
      <c r="B777" s="12"/>
      <c r="C777" s="12"/>
      <c r="D777" s="12"/>
      <c r="E777" s="13"/>
      <c r="F777" s="7"/>
      <c r="G777" s="7"/>
      <c r="H777" s="7"/>
      <c r="I777" s="7"/>
    </row>
    <row r="778" customFormat="false" ht="12.75" hidden="false" customHeight="false" outlineLevel="0" collapsed="false">
      <c r="A778" s="10"/>
      <c r="B778" s="12"/>
      <c r="C778" s="12"/>
      <c r="D778" s="12"/>
      <c r="E778" s="13"/>
      <c r="F778" s="7"/>
      <c r="G778" s="7"/>
      <c r="H778" s="7"/>
      <c r="I778" s="7"/>
    </row>
    <row r="779" customFormat="false" ht="12.75" hidden="false" customHeight="false" outlineLevel="0" collapsed="false">
      <c r="A779" s="10"/>
      <c r="B779" s="12"/>
      <c r="C779" s="12"/>
      <c r="D779" s="12"/>
      <c r="E779" s="13"/>
      <c r="F779" s="7"/>
      <c r="G779" s="7"/>
      <c r="H779" s="7"/>
      <c r="I779" s="7"/>
    </row>
    <row r="780" customFormat="false" ht="12.75" hidden="false" customHeight="false" outlineLevel="0" collapsed="false">
      <c r="A780" s="10"/>
      <c r="B780" s="12"/>
      <c r="C780" s="12"/>
      <c r="D780" s="12"/>
      <c r="E780" s="13"/>
      <c r="F780" s="7"/>
      <c r="G780" s="7"/>
      <c r="H780" s="7"/>
      <c r="I780" s="7"/>
    </row>
    <row r="781" customFormat="false" ht="12.75" hidden="false" customHeight="false" outlineLevel="0" collapsed="false">
      <c r="A781" s="10"/>
      <c r="B781" s="12"/>
      <c r="C781" s="12"/>
      <c r="D781" s="12"/>
      <c r="E781" s="13"/>
      <c r="F781" s="7"/>
      <c r="G781" s="7"/>
      <c r="H781" s="7"/>
      <c r="I781" s="7"/>
    </row>
    <row r="782" customFormat="false" ht="12.75" hidden="false" customHeight="false" outlineLevel="0" collapsed="false">
      <c r="A782" s="10"/>
      <c r="B782" s="12"/>
      <c r="C782" s="12"/>
      <c r="D782" s="12"/>
      <c r="E782" s="13"/>
      <c r="F782" s="7"/>
      <c r="G782" s="7"/>
      <c r="H782" s="7"/>
      <c r="I782" s="7"/>
    </row>
    <row r="783" customFormat="false" ht="12.75" hidden="false" customHeight="false" outlineLevel="0" collapsed="false">
      <c r="A783" s="10"/>
      <c r="B783" s="12"/>
      <c r="C783" s="12"/>
      <c r="D783" s="12"/>
      <c r="E783" s="13"/>
      <c r="F783" s="7"/>
      <c r="G783" s="7"/>
      <c r="H783" s="7"/>
      <c r="I783" s="7"/>
    </row>
    <row r="784" customFormat="false" ht="12.75" hidden="false" customHeight="false" outlineLevel="0" collapsed="false">
      <c r="A784" s="10"/>
      <c r="B784" s="12"/>
      <c r="C784" s="12"/>
      <c r="D784" s="12"/>
      <c r="E784" s="13"/>
      <c r="F784" s="7"/>
      <c r="G784" s="7"/>
      <c r="H784" s="7"/>
      <c r="I784" s="7"/>
    </row>
    <row r="785" customFormat="false" ht="12.75" hidden="false" customHeight="false" outlineLevel="0" collapsed="false">
      <c r="A785" s="10"/>
      <c r="B785" s="12"/>
      <c r="C785" s="12"/>
      <c r="D785" s="12"/>
      <c r="E785" s="13"/>
      <c r="F785" s="7"/>
      <c r="G785" s="7"/>
      <c r="H785" s="7"/>
      <c r="I785" s="7"/>
    </row>
    <row r="786" customFormat="false" ht="12.75" hidden="false" customHeight="false" outlineLevel="0" collapsed="false">
      <c r="A786" s="10"/>
      <c r="B786" s="12"/>
      <c r="C786" s="12"/>
      <c r="D786" s="12"/>
      <c r="E786" s="13"/>
      <c r="F786" s="7"/>
      <c r="G786" s="7"/>
      <c r="H786" s="7"/>
      <c r="I786" s="7"/>
    </row>
    <row r="787" customFormat="false" ht="12.75" hidden="false" customHeight="false" outlineLevel="0" collapsed="false">
      <c r="A787" s="10"/>
      <c r="B787" s="12"/>
      <c r="C787" s="12"/>
      <c r="D787" s="12"/>
      <c r="E787" s="13"/>
      <c r="F787" s="7"/>
      <c r="G787" s="7"/>
      <c r="H787" s="7"/>
      <c r="I787" s="7"/>
    </row>
    <row r="788" customFormat="false" ht="12.75" hidden="false" customHeight="false" outlineLevel="0" collapsed="false">
      <c r="A788" s="10"/>
      <c r="B788" s="12"/>
      <c r="C788" s="12"/>
      <c r="D788" s="12"/>
      <c r="E788" s="13"/>
      <c r="F788" s="7"/>
      <c r="G788" s="7"/>
      <c r="H788" s="7"/>
      <c r="I788" s="7"/>
    </row>
    <row r="789" customFormat="false" ht="12.75" hidden="false" customHeight="false" outlineLevel="0" collapsed="false">
      <c r="A789" s="10"/>
      <c r="B789" s="12"/>
      <c r="C789" s="12"/>
      <c r="D789" s="12"/>
      <c r="E789" s="13"/>
      <c r="F789" s="7"/>
      <c r="G789" s="7"/>
      <c r="H789" s="7"/>
      <c r="I789" s="7"/>
    </row>
    <row r="790" customFormat="false" ht="12.75" hidden="false" customHeight="false" outlineLevel="0" collapsed="false">
      <c r="A790" s="10"/>
      <c r="B790" s="12"/>
      <c r="C790" s="12"/>
      <c r="D790" s="12"/>
      <c r="E790" s="13"/>
      <c r="F790" s="7"/>
      <c r="G790" s="7"/>
      <c r="H790" s="7"/>
      <c r="I790" s="7"/>
    </row>
    <row r="791" customFormat="false" ht="12.75" hidden="false" customHeight="false" outlineLevel="0" collapsed="false">
      <c r="A791" s="10"/>
      <c r="B791" s="12"/>
      <c r="C791" s="12"/>
      <c r="D791" s="12"/>
      <c r="E791" s="13"/>
      <c r="F791" s="7"/>
      <c r="G791" s="7"/>
      <c r="H791" s="7"/>
      <c r="I791" s="7"/>
    </row>
    <row r="792" customFormat="false" ht="12.75" hidden="false" customHeight="false" outlineLevel="0" collapsed="false">
      <c r="A792" s="10"/>
      <c r="B792" s="12"/>
      <c r="C792" s="12"/>
      <c r="D792" s="12"/>
      <c r="E792" s="13"/>
      <c r="F792" s="7"/>
      <c r="G792" s="7"/>
      <c r="H792" s="7"/>
      <c r="I792" s="7"/>
    </row>
    <row r="793" customFormat="false" ht="12.75" hidden="false" customHeight="false" outlineLevel="0" collapsed="false">
      <c r="A793" s="10"/>
      <c r="B793" s="12"/>
      <c r="C793" s="12"/>
      <c r="D793" s="12"/>
      <c r="E793" s="13"/>
      <c r="F793" s="7"/>
      <c r="G793" s="7"/>
      <c r="H793" s="7"/>
      <c r="I793" s="7"/>
    </row>
    <row r="794" customFormat="false" ht="12.75" hidden="false" customHeight="false" outlineLevel="0" collapsed="false">
      <c r="A794" s="10"/>
      <c r="B794" s="12"/>
      <c r="C794" s="12"/>
      <c r="D794" s="12"/>
      <c r="E794" s="13"/>
      <c r="F794" s="7"/>
      <c r="G794" s="7"/>
      <c r="H794" s="7"/>
      <c r="I794" s="7"/>
    </row>
    <row r="795" customFormat="false" ht="12.75" hidden="false" customHeight="false" outlineLevel="0" collapsed="false">
      <c r="A795" s="10"/>
      <c r="B795" s="12"/>
      <c r="C795" s="12"/>
      <c r="D795" s="12"/>
      <c r="E795" s="13"/>
      <c r="F795" s="7"/>
      <c r="G795" s="7"/>
      <c r="H795" s="7"/>
      <c r="I795" s="7"/>
    </row>
    <row r="796" customFormat="false" ht="12.75" hidden="false" customHeight="false" outlineLevel="0" collapsed="false">
      <c r="A796" s="10"/>
      <c r="B796" s="12"/>
      <c r="C796" s="12"/>
      <c r="D796" s="12"/>
      <c r="E796" s="13"/>
      <c r="F796" s="7"/>
      <c r="G796" s="7"/>
      <c r="H796" s="7"/>
      <c r="I796" s="7"/>
    </row>
    <row r="797" customFormat="false" ht="12.75" hidden="false" customHeight="false" outlineLevel="0" collapsed="false">
      <c r="A797" s="10"/>
      <c r="B797" s="12"/>
      <c r="C797" s="12"/>
      <c r="D797" s="12"/>
      <c r="E797" s="13"/>
      <c r="F797" s="7"/>
      <c r="G797" s="7"/>
      <c r="H797" s="7"/>
      <c r="I797" s="7"/>
    </row>
    <row r="798" customFormat="false" ht="12.75" hidden="false" customHeight="false" outlineLevel="0" collapsed="false">
      <c r="A798" s="10"/>
      <c r="B798" s="12"/>
      <c r="C798" s="12"/>
      <c r="D798" s="12"/>
      <c r="E798" s="13"/>
      <c r="F798" s="7"/>
      <c r="G798" s="7"/>
      <c r="H798" s="7"/>
      <c r="I798" s="7"/>
    </row>
    <row r="799" customFormat="false" ht="12.75" hidden="false" customHeight="false" outlineLevel="0" collapsed="false">
      <c r="A799" s="10"/>
      <c r="B799" s="12"/>
      <c r="C799" s="12"/>
      <c r="D799" s="12"/>
      <c r="E799" s="13"/>
      <c r="F799" s="7"/>
      <c r="G799" s="7"/>
      <c r="H799" s="7"/>
      <c r="I799" s="7"/>
    </row>
    <row r="800" customFormat="false" ht="12.75" hidden="false" customHeight="false" outlineLevel="0" collapsed="false">
      <c r="A800" s="10"/>
      <c r="B800" s="12"/>
      <c r="C800" s="12"/>
      <c r="D800" s="12"/>
      <c r="E800" s="13"/>
      <c r="F800" s="7"/>
      <c r="G800" s="7"/>
      <c r="H800" s="7"/>
      <c r="I800" s="7"/>
    </row>
    <row r="801" customFormat="false" ht="12.75" hidden="false" customHeight="false" outlineLevel="0" collapsed="false">
      <c r="A801" s="10"/>
      <c r="B801" s="12"/>
      <c r="C801" s="12"/>
      <c r="D801" s="12"/>
      <c r="E801" s="13"/>
      <c r="F801" s="7"/>
      <c r="G801" s="7"/>
      <c r="H801" s="7"/>
      <c r="I801" s="7"/>
    </row>
    <row r="802" customFormat="false" ht="12.75" hidden="false" customHeight="false" outlineLevel="0" collapsed="false">
      <c r="A802" s="10"/>
      <c r="B802" s="12"/>
      <c r="C802" s="12"/>
      <c r="D802" s="12"/>
      <c r="E802" s="13"/>
      <c r="F802" s="7"/>
      <c r="G802" s="7"/>
      <c r="H802" s="7"/>
      <c r="I802" s="7"/>
    </row>
    <row r="803" customFormat="false" ht="12.75" hidden="false" customHeight="false" outlineLevel="0" collapsed="false">
      <c r="A803" s="10"/>
      <c r="B803" s="12"/>
      <c r="C803" s="12"/>
      <c r="D803" s="12"/>
      <c r="E803" s="13"/>
      <c r="F803" s="7"/>
      <c r="G803" s="7"/>
      <c r="H803" s="7"/>
      <c r="I803" s="7"/>
    </row>
    <row r="804" customFormat="false" ht="12.75" hidden="false" customHeight="false" outlineLevel="0" collapsed="false">
      <c r="A804" s="10"/>
      <c r="B804" s="12"/>
      <c r="C804" s="12"/>
      <c r="D804" s="12"/>
      <c r="E804" s="13"/>
      <c r="F804" s="7"/>
      <c r="G804" s="7"/>
      <c r="H804" s="7"/>
      <c r="I804" s="7"/>
    </row>
    <row r="805" customFormat="false" ht="12.75" hidden="false" customHeight="false" outlineLevel="0" collapsed="false">
      <c r="A805" s="10"/>
      <c r="B805" s="12"/>
      <c r="C805" s="12"/>
      <c r="D805" s="12"/>
      <c r="E805" s="13"/>
      <c r="F805" s="7"/>
      <c r="G805" s="7"/>
      <c r="H805" s="7"/>
      <c r="I805" s="7"/>
    </row>
    <row r="806" customFormat="false" ht="12.75" hidden="false" customHeight="false" outlineLevel="0" collapsed="false">
      <c r="A806" s="10"/>
      <c r="B806" s="12"/>
      <c r="C806" s="12"/>
      <c r="D806" s="12"/>
      <c r="E806" s="13"/>
      <c r="F806" s="7"/>
      <c r="G806" s="7"/>
      <c r="H806" s="7"/>
      <c r="I806" s="7"/>
    </row>
    <row r="807" customFormat="false" ht="12.75" hidden="false" customHeight="false" outlineLevel="0" collapsed="false">
      <c r="A807" s="10"/>
      <c r="B807" s="12"/>
      <c r="C807" s="12"/>
      <c r="D807" s="12"/>
      <c r="E807" s="13"/>
      <c r="F807" s="7"/>
      <c r="G807" s="7"/>
      <c r="H807" s="7"/>
      <c r="I807" s="7"/>
    </row>
    <row r="808" customFormat="false" ht="12.75" hidden="false" customHeight="false" outlineLevel="0" collapsed="false">
      <c r="A808" s="10"/>
      <c r="B808" s="12"/>
      <c r="C808" s="12"/>
      <c r="D808" s="12"/>
      <c r="E808" s="13"/>
      <c r="F808" s="7"/>
      <c r="G808" s="7"/>
      <c r="H808" s="7"/>
      <c r="I808" s="7"/>
    </row>
    <row r="809" customFormat="false" ht="12.75" hidden="false" customHeight="false" outlineLevel="0" collapsed="false">
      <c r="A809" s="10"/>
      <c r="B809" s="12"/>
      <c r="C809" s="12"/>
      <c r="D809" s="12"/>
      <c r="E809" s="13"/>
      <c r="F809" s="7"/>
      <c r="G809" s="7"/>
      <c r="H809" s="7"/>
      <c r="I809" s="7"/>
    </row>
    <row r="810" customFormat="false" ht="12.75" hidden="false" customHeight="false" outlineLevel="0" collapsed="false">
      <c r="A810" s="10"/>
      <c r="B810" s="12"/>
      <c r="C810" s="12"/>
      <c r="D810" s="12"/>
      <c r="E810" s="13"/>
      <c r="F810" s="7"/>
      <c r="G810" s="7"/>
      <c r="H810" s="7"/>
      <c r="I810" s="7"/>
    </row>
    <row r="811" customFormat="false" ht="12.75" hidden="false" customHeight="false" outlineLevel="0" collapsed="false">
      <c r="A811" s="10"/>
      <c r="B811" s="12"/>
      <c r="C811" s="12"/>
      <c r="D811" s="12"/>
      <c r="E811" s="13"/>
      <c r="F811" s="7"/>
      <c r="G811" s="7"/>
      <c r="H811" s="7"/>
      <c r="I811" s="7"/>
    </row>
    <row r="812" customFormat="false" ht="12.75" hidden="false" customHeight="false" outlineLevel="0" collapsed="false">
      <c r="A812" s="10"/>
      <c r="B812" s="12"/>
      <c r="C812" s="12"/>
      <c r="D812" s="12"/>
      <c r="E812" s="13"/>
      <c r="F812" s="7"/>
      <c r="G812" s="7"/>
      <c r="H812" s="7"/>
      <c r="I812" s="7"/>
    </row>
    <row r="813" customFormat="false" ht="12.75" hidden="false" customHeight="false" outlineLevel="0" collapsed="false">
      <c r="A813" s="10"/>
      <c r="B813" s="12"/>
      <c r="C813" s="12"/>
      <c r="D813" s="12"/>
      <c r="E813" s="13"/>
      <c r="F813" s="7"/>
      <c r="G813" s="7"/>
      <c r="H813" s="7"/>
      <c r="I813" s="7"/>
    </row>
    <row r="814" customFormat="false" ht="12.75" hidden="false" customHeight="false" outlineLevel="0" collapsed="false">
      <c r="A814" s="10"/>
      <c r="B814" s="12"/>
      <c r="C814" s="12"/>
      <c r="D814" s="12"/>
      <c r="E814" s="13"/>
      <c r="F814" s="7"/>
      <c r="G814" s="7"/>
      <c r="H814" s="7"/>
      <c r="I814" s="7"/>
    </row>
    <row r="815" customFormat="false" ht="12.75" hidden="false" customHeight="false" outlineLevel="0" collapsed="false">
      <c r="A815" s="10"/>
      <c r="B815" s="12"/>
      <c r="C815" s="12"/>
      <c r="D815" s="12"/>
      <c r="E815" s="13"/>
      <c r="F815" s="7"/>
      <c r="G815" s="7"/>
      <c r="H815" s="7"/>
      <c r="I815" s="7"/>
    </row>
    <row r="816" customFormat="false" ht="12.75" hidden="false" customHeight="false" outlineLevel="0" collapsed="false">
      <c r="A816" s="10"/>
      <c r="B816" s="12"/>
      <c r="C816" s="12"/>
      <c r="D816" s="12"/>
      <c r="E816" s="13"/>
      <c r="F816" s="7"/>
      <c r="G816" s="7"/>
      <c r="H816" s="7"/>
      <c r="I816" s="7"/>
    </row>
    <row r="817" customFormat="false" ht="12.75" hidden="false" customHeight="false" outlineLevel="0" collapsed="false">
      <c r="A817" s="10"/>
      <c r="B817" s="12"/>
      <c r="C817" s="12"/>
      <c r="D817" s="12"/>
      <c r="E817" s="13"/>
      <c r="F817" s="7"/>
      <c r="G817" s="7"/>
      <c r="H817" s="7"/>
      <c r="I817" s="7"/>
    </row>
    <row r="818" customFormat="false" ht="12.75" hidden="false" customHeight="false" outlineLevel="0" collapsed="false">
      <c r="A818" s="10"/>
      <c r="B818" s="12"/>
      <c r="C818" s="12"/>
      <c r="D818" s="12"/>
      <c r="E818" s="13"/>
      <c r="F818" s="7"/>
      <c r="G818" s="7"/>
      <c r="H818" s="7"/>
      <c r="I818" s="7"/>
    </row>
    <row r="819" customFormat="false" ht="12.75" hidden="false" customHeight="false" outlineLevel="0" collapsed="false">
      <c r="A819" s="10"/>
      <c r="B819" s="12"/>
      <c r="C819" s="12"/>
      <c r="D819" s="12"/>
      <c r="E819" s="13"/>
      <c r="F819" s="7"/>
      <c r="G819" s="7"/>
      <c r="H819" s="7"/>
      <c r="I819" s="7"/>
    </row>
    <row r="820" customFormat="false" ht="12.75" hidden="false" customHeight="false" outlineLevel="0" collapsed="false">
      <c r="A820" s="10"/>
      <c r="B820" s="12"/>
      <c r="C820" s="12"/>
      <c r="D820" s="12"/>
      <c r="E820" s="13"/>
      <c r="F820" s="7"/>
      <c r="G820" s="7"/>
      <c r="H820" s="7"/>
      <c r="I820" s="7"/>
    </row>
    <row r="821" customFormat="false" ht="12.75" hidden="false" customHeight="false" outlineLevel="0" collapsed="false">
      <c r="A821" s="10"/>
      <c r="B821" s="12"/>
      <c r="C821" s="12"/>
      <c r="D821" s="12"/>
      <c r="E821" s="13"/>
      <c r="F821" s="7"/>
      <c r="G821" s="7"/>
      <c r="H821" s="7"/>
      <c r="I821" s="7"/>
    </row>
    <row r="822" customFormat="false" ht="12.75" hidden="false" customHeight="false" outlineLevel="0" collapsed="false">
      <c r="A822" s="10"/>
      <c r="B822" s="12"/>
      <c r="C822" s="12"/>
      <c r="D822" s="12"/>
      <c r="E822" s="13"/>
      <c r="F822" s="7"/>
      <c r="G822" s="7"/>
      <c r="H822" s="7"/>
      <c r="I822" s="7"/>
    </row>
    <row r="823" customFormat="false" ht="12.75" hidden="false" customHeight="false" outlineLevel="0" collapsed="false">
      <c r="A823" s="10"/>
      <c r="B823" s="12"/>
      <c r="C823" s="12"/>
      <c r="D823" s="12"/>
      <c r="E823" s="13"/>
      <c r="F823" s="7"/>
      <c r="G823" s="7"/>
      <c r="H823" s="7"/>
      <c r="I823" s="7"/>
    </row>
    <row r="824" customFormat="false" ht="12.75" hidden="false" customHeight="false" outlineLevel="0" collapsed="false">
      <c r="A824" s="10"/>
      <c r="B824" s="12"/>
      <c r="C824" s="12"/>
      <c r="D824" s="12"/>
      <c r="E824" s="13"/>
      <c r="F824" s="7"/>
      <c r="G824" s="7"/>
      <c r="H824" s="7"/>
      <c r="I824" s="7"/>
    </row>
    <row r="825" customFormat="false" ht="12.75" hidden="false" customHeight="false" outlineLevel="0" collapsed="false">
      <c r="A825" s="10"/>
      <c r="B825" s="12"/>
      <c r="C825" s="12"/>
      <c r="D825" s="12"/>
      <c r="E825" s="13"/>
      <c r="F825" s="7"/>
      <c r="G825" s="7"/>
      <c r="H825" s="7"/>
      <c r="I825" s="7"/>
    </row>
    <row r="826" customFormat="false" ht="12.75" hidden="false" customHeight="false" outlineLevel="0" collapsed="false">
      <c r="A826" s="10"/>
      <c r="B826" s="12"/>
      <c r="C826" s="12"/>
      <c r="D826" s="12"/>
      <c r="E826" s="13"/>
      <c r="F826" s="7"/>
      <c r="G826" s="7"/>
      <c r="H826" s="7"/>
      <c r="I826" s="7"/>
    </row>
    <row r="827" customFormat="false" ht="12.75" hidden="false" customHeight="false" outlineLevel="0" collapsed="false">
      <c r="A827" s="10"/>
      <c r="B827" s="12"/>
      <c r="C827" s="12"/>
      <c r="D827" s="12"/>
      <c r="E827" s="13"/>
      <c r="F827" s="7"/>
      <c r="G827" s="7"/>
      <c r="H827" s="7"/>
      <c r="I827" s="7"/>
    </row>
    <row r="828" customFormat="false" ht="12.75" hidden="false" customHeight="false" outlineLevel="0" collapsed="false">
      <c r="A828" s="10"/>
      <c r="B828" s="12"/>
      <c r="C828" s="12"/>
      <c r="D828" s="12"/>
      <c r="E828" s="13"/>
      <c r="F828" s="7"/>
      <c r="G828" s="7"/>
      <c r="H828" s="7"/>
      <c r="I828" s="7"/>
    </row>
    <row r="829" customFormat="false" ht="12.75" hidden="false" customHeight="false" outlineLevel="0" collapsed="false">
      <c r="A829" s="10"/>
      <c r="B829" s="12"/>
      <c r="C829" s="12"/>
      <c r="D829" s="12"/>
      <c r="E829" s="13"/>
      <c r="F829" s="7"/>
      <c r="G829" s="7"/>
      <c r="H829" s="7"/>
      <c r="I829" s="7"/>
    </row>
    <row r="830" customFormat="false" ht="12.75" hidden="false" customHeight="false" outlineLevel="0" collapsed="false">
      <c r="A830" s="10"/>
      <c r="B830" s="12"/>
      <c r="C830" s="12"/>
      <c r="D830" s="12"/>
      <c r="E830" s="13"/>
      <c r="F830" s="7"/>
      <c r="G830" s="7"/>
      <c r="H830" s="7"/>
      <c r="I830" s="7"/>
    </row>
    <row r="831" customFormat="false" ht="12.75" hidden="false" customHeight="false" outlineLevel="0" collapsed="false">
      <c r="A831" s="10"/>
      <c r="B831" s="12"/>
      <c r="C831" s="12"/>
      <c r="D831" s="12"/>
      <c r="E831" s="13"/>
      <c r="F831" s="7"/>
      <c r="G831" s="7"/>
      <c r="H831" s="7"/>
      <c r="I831" s="7"/>
    </row>
    <row r="832" customFormat="false" ht="12.75" hidden="false" customHeight="false" outlineLevel="0" collapsed="false">
      <c r="A832" s="10"/>
      <c r="B832" s="12"/>
      <c r="C832" s="12"/>
      <c r="D832" s="12"/>
      <c r="E832" s="13"/>
      <c r="F832" s="7"/>
      <c r="G832" s="7"/>
      <c r="H832" s="7"/>
      <c r="I832" s="7"/>
    </row>
    <row r="833" customFormat="false" ht="12.75" hidden="false" customHeight="false" outlineLevel="0" collapsed="false">
      <c r="A833" s="10"/>
      <c r="B833" s="12"/>
      <c r="C833" s="12"/>
      <c r="D833" s="12"/>
      <c r="E833" s="13"/>
      <c r="F833" s="7"/>
      <c r="G833" s="7"/>
      <c r="H833" s="7"/>
      <c r="I833" s="7"/>
    </row>
    <row r="834" customFormat="false" ht="12.75" hidden="false" customHeight="false" outlineLevel="0" collapsed="false">
      <c r="A834" s="10"/>
      <c r="B834" s="12"/>
      <c r="C834" s="12"/>
      <c r="D834" s="12"/>
      <c r="E834" s="13"/>
      <c r="F834" s="7"/>
      <c r="G834" s="7"/>
      <c r="H834" s="7"/>
      <c r="I834" s="7"/>
    </row>
    <row r="835" customFormat="false" ht="12.75" hidden="false" customHeight="false" outlineLevel="0" collapsed="false">
      <c r="A835" s="10"/>
      <c r="B835" s="12"/>
      <c r="C835" s="12"/>
      <c r="D835" s="12"/>
      <c r="E835" s="13"/>
      <c r="F835" s="7"/>
      <c r="G835" s="7"/>
      <c r="H835" s="7"/>
      <c r="I835" s="7"/>
    </row>
    <row r="836" customFormat="false" ht="12.75" hidden="false" customHeight="false" outlineLevel="0" collapsed="false">
      <c r="A836" s="10"/>
      <c r="B836" s="12"/>
      <c r="C836" s="12"/>
      <c r="D836" s="12"/>
      <c r="E836" s="13"/>
      <c r="F836" s="7"/>
      <c r="G836" s="7"/>
      <c r="H836" s="7"/>
      <c r="I836" s="7"/>
    </row>
    <row r="837" customFormat="false" ht="12.75" hidden="false" customHeight="false" outlineLevel="0" collapsed="false">
      <c r="A837" s="10"/>
      <c r="B837" s="12"/>
      <c r="C837" s="12"/>
      <c r="D837" s="12"/>
      <c r="E837" s="13"/>
      <c r="F837" s="7"/>
      <c r="G837" s="7"/>
      <c r="H837" s="7"/>
      <c r="I837" s="7"/>
    </row>
    <row r="838" customFormat="false" ht="12.75" hidden="false" customHeight="false" outlineLevel="0" collapsed="false">
      <c r="A838" s="10"/>
      <c r="B838" s="12"/>
      <c r="C838" s="12"/>
      <c r="D838" s="12"/>
      <c r="E838" s="13"/>
      <c r="F838" s="7"/>
      <c r="G838" s="7"/>
      <c r="H838" s="7"/>
      <c r="I838" s="7"/>
    </row>
    <row r="839" customFormat="false" ht="12.75" hidden="false" customHeight="false" outlineLevel="0" collapsed="false">
      <c r="A839" s="10"/>
      <c r="B839" s="12"/>
      <c r="C839" s="12"/>
      <c r="D839" s="12"/>
      <c r="E839" s="13"/>
      <c r="F839" s="7"/>
      <c r="G839" s="7"/>
      <c r="H839" s="7"/>
      <c r="I839" s="7"/>
    </row>
    <row r="840" customFormat="false" ht="12.75" hidden="false" customHeight="false" outlineLevel="0" collapsed="false">
      <c r="A840" s="10"/>
      <c r="B840" s="12"/>
      <c r="C840" s="12"/>
      <c r="D840" s="12"/>
      <c r="E840" s="13"/>
      <c r="F840" s="7"/>
      <c r="G840" s="7"/>
      <c r="H840" s="7"/>
      <c r="I840" s="7"/>
    </row>
    <row r="841" customFormat="false" ht="12.75" hidden="false" customHeight="false" outlineLevel="0" collapsed="false">
      <c r="A841" s="10"/>
      <c r="B841" s="12"/>
      <c r="C841" s="12"/>
      <c r="D841" s="12"/>
      <c r="E841" s="13"/>
      <c r="F841" s="7"/>
      <c r="G841" s="7"/>
      <c r="H841" s="7"/>
      <c r="I841" s="7"/>
    </row>
    <row r="842" customFormat="false" ht="12.75" hidden="false" customHeight="false" outlineLevel="0" collapsed="false">
      <c r="A842" s="10"/>
      <c r="B842" s="12"/>
      <c r="C842" s="12"/>
      <c r="D842" s="12"/>
      <c r="E842" s="13"/>
      <c r="F842" s="7"/>
      <c r="G842" s="7"/>
      <c r="H842" s="7"/>
      <c r="I842" s="7"/>
    </row>
    <row r="843" customFormat="false" ht="12.75" hidden="false" customHeight="false" outlineLevel="0" collapsed="false">
      <c r="A843" s="10"/>
      <c r="B843" s="12"/>
      <c r="C843" s="12"/>
      <c r="D843" s="12"/>
      <c r="E843" s="13"/>
      <c r="F843" s="7"/>
      <c r="G843" s="7"/>
      <c r="H843" s="7"/>
      <c r="I843" s="7"/>
    </row>
    <row r="844" customFormat="false" ht="12.75" hidden="false" customHeight="false" outlineLevel="0" collapsed="false">
      <c r="A844" s="10"/>
      <c r="B844" s="12"/>
      <c r="C844" s="12"/>
      <c r="D844" s="12"/>
      <c r="E844" s="13"/>
      <c r="F844" s="7"/>
      <c r="G844" s="7"/>
      <c r="H844" s="7"/>
      <c r="I844" s="7"/>
    </row>
    <row r="845" customFormat="false" ht="12.75" hidden="false" customHeight="false" outlineLevel="0" collapsed="false">
      <c r="A845" s="10"/>
      <c r="B845" s="12"/>
      <c r="C845" s="12"/>
      <c r="D845" s="12"/>
      <c r="E845" s="13"/>
      <c r="F845" s="7"/>
      <c r="G845" s="7"/>
      <c r="H845" s="7"/>
      <c r="I845" s="7"/>
    </row>
    <row r="846" customFormat="false" ht="12.75" hidden="false" customHeight="false" outlineLevel="0" collapsed="false">
      <c r="A846" s="10"/>
      <c r="B846" s="12"/>
      <c r="C846" s="12"/>
      <c r="D846" s="12"/>
      <c r="E846" s="13"/>
      <c r="F846" s="7"/>
      <c r="G846" s="7"/>
      <c r="H846" s="7"/>
      <c r="I846" s="7"/>
    </row>
    <row r="847" customFormat="false" ht="12.75" hidden="false" customHeight="false" outlineLevel="0" collapsed="false">
      <c r="A847" s="10"/>
      <c r="B847" s="12"/>
      <c r="C847" s="12"/>
      <c r="D847" s="12"/>
      <c r="E847" s="13"/>
      <c r="F847" s="7"/>
      <c r="G847" s="7"/>
      <c r="H847" s="7"/>
      <c r="I847" s="7"/>
    </row>
    <row r="848" customFormat="false" ht="12.75" hidden="false" customHeight="false" outlineLevel="0" collapsed="false">
      <c r="A848" s="10"/>
      <c r="B848" s="12"/>
      <c r="C848" s="12"/>
      <c r="D848" s="12"/>
      <c r="E848" s="13"/>
      <c r="F848" s="7"/>
      <c r="G848" s="7"/>
      <c r="H848" s="7"/>
      <c r="I848" s="7"/>
    </row>
    <row r="849" customFormat="false" ht="12.75" hidden="false" customHeight="false" outlineLevel="0" collapsed="false">
      <c r="A849" s="10"/>
      <c r="B849" s="12"/>
      <c r="C849" s="12"/>
      <c r="D849" s="12"/>
      <c r="E849" s="13"/>
      <c r="F849" s="7"/>
      <c r="G849" s="7"/>
      <c r="H849" s="7"/>
      <c r="I849" s="7"/>
    </row>
    <row r="850" customFormat="false" ht="12.75" hidden="false" customHeight="false" outlineLevel="0" collapsed="false">
      <c r="A850" s="10"/>
      <c r="B850" s="12"/>
      <c r="C850" s="12"/>
      <c r="D850" s="12"/>
      <c r="E850" s="13"/>
      <c r="F850" s="7"/>
      <c r="G850" s="7"/>
      <c r="H850" s="7"/>
      <c r="I850" s="7"/>
    </row>
    <row r="851" customFormat="false" ht="12.75" hidden="false" customHeight="false" outlineLevel="0" collapsed="false">
      <c r="A851" s="10"/>
      <c r="B851" s="12"/>
      <c r="C851" s="12"/>
      <c r="D851" s="12"/>
      <c r="E851" s="13"/>
      <c r="F851" s="7"/>
      <c r="G851" s="7"/>
      <c r="H851" s="7"/>
      <c r="I851" s="7"/>
    </row>
    <row r="852" customFormat="false" ht="12.75" hidden="false" customHeight="false" outlineLevel="0" collapsed="false">
      <c r="A852" s="10"/>
      <c r="B852" s="12"/>
      <c r="C852" s="12"/>
      <c r="D852" s="12"/>
      <c r="E852" s="13"/>
      <c r="F852" s="7"/>
      <c r="G852" s="7"/>
      <c r="H852" s="7"/>
      <c r="I852" s="7"/>
    </row>
    <row r="853" customFormat="false" ht="12.75" hidden="false" customHeight="false" outlineLevel="0" collapsed="false">
      <c r="A853" s="10"/>
      <c r="B853" s="12"/>
      <c r="C853" s="12"/>
      <c r="D853" s="12"/>
      <c r="E853" s="13"/>
      <c r="F853" s="7"/>
      <c r="G853" s="7"/>
      <c r="H853" s="7"/>
      <c r="I853" s="7"/>
    </row>
    <row r="854" customFormat="false" ht="12.75" hidden="false" customHeight="false" outlineLevel="0" collapsed="false">
      <c r="A854" s="10"/>
      <c r="B854" s="12"/>
      <c r="C854" s="12"/>
      <c r="D854" s="12"/>
      <c r="E854" s="13"/>
      <c r="F854" s="7"/>
      <c r="G854" s="7"/>
      <c r="H854" s="7"/>
      <c r="I854" s="7"/>
    </row>
    <row r="855" customFormat="false" ht="12.75" hidden="false" customHeight="false" outlineLevel="0" collapsed="false">
      <c r="A855" s="10"/>
      <c r="B855" s="12"/>
      <c r="C855" s="12"/>
      <c r="D855" s="12"/>
      <c r="E855" s="13"/>
      <c r="F855" s="7"/>
      <c r="G855" s="7"/>
      <c r="H855" s="7"/>
      <c r="I855" s="7"/>
    </row>
    <row r="856" customFormat="false" ht="12.75" hidden="false" customHeight="false" outlineLevel="0" collapsed="false">
      <c r="A856" s="10"/>
      <c r="B856" s="12"/>
      <c r="C856" s="12"/>
      <c r="D856" s="12"/>
      <c r="E856" s="13"/>
      <c r="F856" s="7"/>
      <c r="G856" s="7"/>
      <c r="H856" s="7"/>
      <c r="I856" s="7"/>
    </row>
    <row r="857" customFormat="false" ht="12.75" hidden="false" customHeight="false" outlineLevel="0" collapsed="false">
      <c r="A857" s="10"/>
      <c r="B857" s="12"/>
      <c r="C857" s="12"/>
      <c r="D857" s="12"/>
      <c r="E857" s="13"/>
      <c r="F857" s="7"/>
      <c r="G857" s="7"/>
      <c r="H857" s="7"/>
      <c r="I857" s="7"/>
    </row>
    <row r="858" customFormat="false" ht="12.75" hidden="false" customHeight="false" outlineLevel="0" collapsed="false">
      <c r="A858" s="10"/>
      <c r="B858" s="12"/>
      <c r="C858" s="12"/>
      <c r="D858" s="12"/>
      <c r="E858" s="13"/>
      <c r="F858" s="7"/>
      <c r="G858" s="7"/>
      <c r="H858" s="7"/>
      <c r="I858" s="7"/>
    </row>
    <row r="859" customFormat="false" ht="12.75" hidden="false" customHeight="false" outlineLevel="0" collapsed="false">
      <c r="A859" s="10"/>
      <c r="B859" s="12"/>
      <c r="C859" s="12"/>
      <c r="D859" s="12"/>
      <c r="E859" s="13"/>
      <c r="F859" s="7"/>
      <c r="G859" s="7"/>
      <c r="H859" s="7"/>
      <c r="I859" s="7"/>
    </row>
    <row r="860" customFormat="false" ht="12.75" hidden="false" customHeight="false" outlineLevel="0" collapsed="false">
      <c r="A860" s="10"/>
      <c r="B860" s="12"/>
      <c r="C860" s="12"/>
      <c r="D860" s="12"/>
      <c r="E860" s="13"/>
      <c r="F860" s="7"/>
      <c r="G860" s="7"/>
      <c r="H860" s="7"/>
      <c r="I860" s="7"/>
    </row>
    <row r="861" customFormat="false" ht="12.75" hidden="false" customHeight="false" outlineLevel="0" collapsed="false">
      <c r="A861" s="10"/>
      <c r="B861" s="12"/>
      <c r="C861" s="12"/>
      <c r="D861" s="12"/>
      <c r="E861" s="13"/>
      <c r="F861" s="7"/>
      <c r="G861" s="7"/>
      <c r="H861" s="7"/>
      <c r="I861" s="7"/>
    </row>
    <row r="862" customFormat="false" ht="12.75" hidden="false" customHeight="false" outlineLevel="0" collapsed="false">
      <c r="A862" s="10"/>
      <c r="B862" s="12"/>
      <c r="C862" s="12"/>
      <c r="D862" s="12"/>
      <c r="E862" s="13"/>
      <c r="F862" s="7"/>
      <c r="G862" s="7"/>
      <c r="H862" s="7"/>
      <c r="I862" s="7"/>
    </row>
    <row r="863" customFormat="false" ht="12.75" hidden="false" customHeight="false" outlineLevel="0" collapsed="false">
      <c r="A863" s="10"/>
      <c r="B863" s="12"/>
      <c r="C863" s="12"/>
      <c r="D863" s="12"/>
      <c r="E863" s="13"/>
      <c r="F863" s="7"/>
      <c r="G863" s="7"/>
      <c r="H863" s="7"/>
      <c r="I863" s="7"/>
    </row>
    <row r="864" customFormat="false" ht="12.75" hidden="false" customHeight="false" outlineLevel="0" collapsed="false">
      <c r="A864" s="10"/>
      <c r="B864" s="12"/>
      <c r="C864" s="12"/>
      <c r="D864" s="12"/>
      <c r="E864" s="13"/>
      <c r="F864" s="7"/>
      <c r="G864" s="7"/>
      <c r="H864" s="7"/>
      <c r="I864" s="7"/>
    </row>
    <row r="865" customFormat="false" ht="12.75" hidden="false" customHeight="false" outlineLevel="0" collapsed="false">
      <c r="A865" s="10"/>
      <c r="B865" s="12"/>
      <c r="C865" s="12"/>
      <c r="D865" s="12"/>
      <c r="E865" s="13"/>
      <c r="F865" s="7"/>
      <c r="G865" s="7"/>
      <c r="H865" s="7"/>
      <c r="I865" s="7"/>
    </row>
    <row r="866" customFormat="false" ht="12.75" hidden="false" customHeight="false" outlineLevel="0" collapsed="false">
      <c r="A866" s="10"/>
      <c r="B866" s="12"/>
      <c r="C866" s="12"/>
      <c r="D866" s="12"/>
      <c r="E866" s="13"/>
      <c r="F866" s="7"/>
      <c r="G866" s="7"/>
      <c r="H866" s="7"/>
      <c r="I866" s="7"/>
    </row>
    <row r="867" customFormat="false" ht="12.75" hidden="false" customHeight="false" outlineLevel="0" collapsed="false">
      <c r="A867" s="10"/>
      <c r="B867" s="12"/>
      <c r="C867" s="12"/>
      <c r="D867" s="12"/>
      <c r="E867" s="13"/>
      <c r="F867" s="7"/>
      <c r="G867" s="7"/>
      <c r="H867" s="7"/>
      <c r="I867" s="7"/>
    </row>
    <row r="868" customFormat="false" ht="12.75" hidden="false" customHeight="false" outlineLevel="0" collapsed="false">
      <c r="A868" s="10"/>
      <c r="B868" s="12"/>
      <c r="C868" s="12"/>
      <c r="D868" s="12"/>
      <c r="E868" s="13"/>
      <c r="F868" s="7"/>
      <c r="G868" s="7"/>
      <c r="H868" s="7"/>
      <c r="I868" s="7"/>
    </row>
    <row r="869" customFormat="false" ht="12.75" hidden="false" customHeight="false" outlineLevel="0" collapsed="false">
      <c r="A869" s="10"/>
      <c r="B869" s="12"/>
      <c r="C869" s="12"/>
      <c r="D869" s="12"/>
      <c r="E869" s="13"/>
      <c r="F869" s="7"/>
      <c r="G869" s="7"/>
      <c r="H869" s="7"/>
      <c r="I869" s="7"/>
    </row>
    <row r="870" customFormat="false" ht="12.75" hidden="false" customHeight="false" outlineLevel="0" collapsed="false">
      <c r="A870" s="10"/>
      <c r="B870" s="12"/>
      <c r="C870" s="12"/>
      <c r="D870" s="12"/>
      <c r="E870" s="13"/>
      <c r="F870" s="7"/>
      <c r="G870" s="7"/>
      <c r="H870" s="7"/>
      <c r="I870" s="7"/>
    </row>
    <row r="871" customFormat="false" ht="12.75" hidden="false" customHeight="false" outlineLevel="0" collapsed="false">
      <c r="A871" s="10"/>
      <c r="B871" s="12"/>
      <c r="C871" s="12"/>
      <c r="D871" s="12"/>
      <c r="E871" s="13"/>
      <c r="F871" s="7"/>
      <c r="G871" s="7"/>
      <c r="H871" s="7"/>
      <c r="I871" s="7"/>
    </row>
    <row r="872" customFormat="false" ht="12.75" hidden="false" customHeight="false" outlineLevel="0" collapsed="false">
      <c r="A872" s="10"/>
      <c r="B872" s="12"/>
      <c r="C872" s="12"/>
      <c r="D872" s="12"/>
      <c r="E872" s="13"/>
      <c r="F872" s="7"/>
      <c r="G872" s="7"/>
      <c r="H872" s="7"/>
      <c r="I872" s="7"/>
    </row>
    <row r="873" customFormat="false" ht="12.75" hidden="false" customHeight="false" outlineLevel="0" collapsed="false">
      <c r="A873" s="10"/>
      <c r="B873" s="12"/>
      <c r="C873" s="12"/>
      <c r="D873" s="12"/>
      <c r="E873" s="13"/>
      <c r="F873" s="7"/>
      <c r="G873" s="7"/>
      <c r="H873" s="7"/>
      <c r="I873" s="7"/>
    </row>
    <row r="874" customFormat="false" ht="12.75" hidden="false" customHeight="false" outlineLevel="0" collapsed="false">
      <c r="A874" s="10"/>
      <c r="B874" s="12"/>
      <c r="C874" s="12"/>
      <c r="D874" s="12"/>
      <c r="E874" s="13"/>
      <c r="F874" s="7"/>
      <c r="G874" s="7"/>
      <c r="H874" s="7"/>
      <c r="I874" s="7"/>
    </row>
    <row r="875" customFormat="false" ht="12.75" hidden="false" customHeight="false" outlineLevel="0" collapsed="false">
      <c r="A875" s="10"/>
      <c r="B875" s="12"/>
      <c r="C875" s="12"/>
      <c r="D875" s="12"/>
      <c r="E875" s="13"/>
      <c r="F875" s="7"/>
      <c r="G875" s="7"/>
      <c r="H875" s="7"/>
      <c r="I875" s="7"/>
    </row>
    <row r="876" customFormat="false" ht="12.75" hidden="false" customHeight="false" outlineLevel="0" collapsed="false">
      <c r="A876" s="10"/>
      <c r="B876" s="12"/>
      <c r="C876" s="12"/>
      <c r="D876" s="12"/>
      <c r="E876" s="13"/>
      <c r="F876" s="7"/>
      <c r="G876" s="7"/>
      <c r="H876" s="7"/>
      <c r="I876" s="7"/>
    </row>
    <row r="877" customFormat="false" ht="12.75" hidden="false" customHeight="false" outlineLevel="0" collapsed="false">
      <c r="A877" s="10"/>
      <c r="B877" s="12"/>
      <c r="C877" s="12"/>
      <c r="D877" s="12"/>
      <c r="E877" s="13"/>
      <c r="F877" s="7"/>
      <c r="G877" s="7"/>
      <c r="H877" s="7"/>
      <c r="I877" s="7"/>
    </row>
    <row r="878" customFormat="false" ht="12.75" hidden="false" customHeight="false" outlineLevel="0" collapsed="false">
      <c r="A878" s="10"/>
      <c r="B878" s="12"/>
      <c r="C878" s="12"/>
      <c r="D878" s="12"/>
      <c r="E878" s="13"/>
      <c r="F878" s="7"/>
      <c r="G878" s="7"/>
      <c r="H878" s="7"/>
      <c r="I878" s="7"/>
    </row>
    <row r="879" customFormat="false" ht="12.75" hidden="false" customHeight="false" outlineLevel="0" collapsed="false">
      <c r="A879" s="10"/>
      <c r="B879" s="12"/>
      <c r="C879" s="12"/>
      <c r="D879" s="12"/>
      <c r="E879" s="13"/>
      <c r="F879" s="7"/>
      <c r="G879" s="7"/>
      <c r="H879" s="7"/>
      <c r="I879" s="7"/>
    </row>
    <row r="880" customFormat="false" ht="12.75" hidden="false" customHeight="false" outlineLevel="0" collapsed="false">
      <c r="A880" s="10"/>
      <c r="B880" s="12"/>
      <c r="C880" s="12"/>
      <c r="D880" s="12"/>
      <c r="E880" s="13"/>
      <c r="F880" s="7"/>
      <c r="G880" s="7"/>
      <c r="H880" s="7"/>
      <c r="I880" s="7"/>
    </row>
    <row r="881" customFormat="false" ht="12.75" hidden="false" customHeight="false" outlineLevel="0" collapsed="false">
      <c r="A881" s="10"/>
      <c r="B881" s="12"/>
      <c r="C881" s="12"/>
      <c r="D881" s="12"/>
      <c r="E881" s="13"/>
      <c r="F881" s="7"/>
      <c r="G881" s="7"/>
      <c r="H881" s="7"/>
      <c r="I881" s="7"/>
    </row>
    <row r="882" customFormat="false" ht="12.75" hidden="false" customHeight="false" outlineLevel="0" collapsed="false">
      <c r="A882" s="10"/>
      <c r="B882" s="12"/>
      <c r="C882" s="12"/>
      <c r="D882" s="12"/>
      <c r="E882" s="13"/>
      <c r="F882" s="7"/>
      <c r="G882" s="7"/>
      <c r="H882" s="7"/>
      <c r="I882" s="7"/>
    </row>
    <row r="883" customFormat="false" ht="12.75" hidden="false" customHeight="false" outlineLevel="0" collapsed="false">
      <c r="A883" s="10"/>
      <c r="B883" s="12"/>
      <c r="C883" s="12"/>
      <c r="D883" s="12"/>
      <c r="E883" s="13"/>
      <c r="F883" s="7"/>
      <c r="G883" s="7"/>
      <c r="H883" s="7"/>
      <c r="I883" s="7"/>
    </row>
    <row r="884" customFormat="false" ht="12.75" hidden="false" customHeight="false" outlineLevel="0" collapsed="false">
      <c r="A884" s="10"/>
      <c r="B884" s="12"/>
      <c r="C884" s="12"/>
      <c r="D884" s="12"/>
      <c r="E884" s="13"/>
      <c r="F884" s="7"/>
      <c r="G884" s="7"/>
      <c r="H884" s="7"/>
      <c r="I884" s="7"/>
    </row>
    <row r="885" customFormat="false" ht="12.75" hidden="false" customHeight="false" outlineLevel="0" collapsed="false">
      <c r="A885" s="10"/>
      <c r="B885" s="12"/>
      <c r="C885" s="12"/>
      <c r="D885" s="12"/>
      <c r="E885" s="13"/>
      <c r="F885" s="7"/>
      <c r="G885" s="7"/>
      <c r="H885" s="7"/>
      <c r="I885" s="7"/>
    </row>
    <row r="886" customFormat="false" ht="12.75" hidden="false" customHeight="false" outlineLevel="0" collapsed="false">
      <c r="A886" s="10"/>
      <c r="B886" s="12"/>
      <c r="C886" s="12"/>
      <c r="D886" s="12"/>
      <c r="E886" s="13"/>
      <c r="F886" s="7"/>
      <c r="G886" s="7"/>
      <c r="H886" s="7"/>
      <c r="I886" s="7"/>
    </row>
    <row r="887" customFormat="false" ht="12.75" hidden="false" customHeight="false" outlineLevel="0" collapsed="false">
      <c r="A887" s="10"/>
      <c r="B887" s="12"/>
      <c r="C887" s="12"/>
      <c r="D887" s="12"/>
      <c r="E887" s="13"/>
      <c r="F887" s="7"/>
      <c r="G887" s="7"/>
      <c r="H887" s="7"/>
      <c r="I887" s="7"/>
    </row>
    <row r="888" customFormat="false" ht="12.75" hidden="false" customHeight="false" outlineLevel="0" collapsed="false">
      <c r="A888" s="10"/>
      <c r="B888" s="12"/>
      <c r="C888" s="12"/>
      <c r="D888" s="12"/>
      <c r="E888" s="13"/>
      <c r="F888" s="7"/>
      <c r="G888" s="7"/>
      <c r="H888" s="7"/>
      <c r="I888" s="7"/>
    </row>
    <row r="889" customFormat="false" ht="12.75" hidden="false" customHeight="false" outlineLevel="0" collapsed="false">
      <c r="A889" s="10"/>
      <c r="B889" s="12"/>
      <c r="C889" s="12"/>
      <c r="D889" s="12"/>
      <c r="E889" s="13"/>
      <c r="F889" s="7"/>
      <c r="G889" s="7"/>
      <c r="H889" s="7"/>
      <c r="I889" s="7"/>
    </row>
    <row r="890" customFormat="false" ht="12.75" hidden="false" customHeight="false" outlineLevel="0" collapsed="false">
      <c r="A890" s="10"/>
      <c r="B890" s="12"/>
      <c r="C890" s="12"/>
      <c r="D890" s="12"/>
      <c r="E890" s="13"/>
      <c r="F890" s="7"/>
      <c r="G890" s="7"/>
      <c r="H890" s="7"/>
      <c r="I890" s="7"/>
    </row>
    <row r="891" customFormat="false" ht="12.75" hidden="false" customHeight="false" outlineLevel="0" collapsed="false">
      <c r="A891" s="10"/>
      <c r="B891" s="12"/>
      <c r="C891" s="12"/>
      <c r="D891" s="12"/>
      <c r="E891" s="13"/>
      <c r="F891" s="7"/>
      <c r="G891" s="7"/>
      <c r="H891" s="7"/>
      <c r="I891" s="7"/>
    </row>
    <row r="892" customFormat="false" ht="12.75" hidden="false" customHeight="false" outlineLevel="0" collapsed="false">
      <c r="A892" s="10"/>
      <c r="B892" s="12"/>
      <c r="C892" s="12"/>
      <c r="D892" s="12"/>
      <c r="E892" s="13"/>
      <c r="F892" s="7"/>
      <c r="G892" s="7"/>
      <c r="H892" s="7"/>
      <c r="I892" s="7"/>
    </row>
    <row r="893" customFormat="false" ht="12.75" hidden="false" customHeight="false" outlineLevel="0" collapsed="false">
      <c r="A893" s="10"/>
      <c r="B893" s="12"/>
      <c r="C893" s="12"/>
      <c r="D893" s="12"/>
      <c r="E893" s="13"/>
      <c r="F893" s="7"/>
      <c r="G893" s="7"/>
      <c r="H893" s="7"/>
      <c r="I893" s="7"/>
    </row>
    <row r="894" customFormat="false" ht="12.75" hidden="false" customHeight="false" outlineLevel="0" collapsed="false">
      <c r="A894" s="10"/>
      <c r="B894" s="12"/>
      <c r="C894" s="12"/>
      <c r="D894" s="12"/>
      <c r="E894" s="13"/>
      <c r="F894" s="7"/>
      <c r="G894" s="7"/>
      <c r="H894" s="7"/>
      <c r="I894" s="7"/>
    </row>
    <row r="895" customFormat="false" ht="12.75" hidden="false" customHeight="false" outlineLevel="0" collapsed="false">
      <c r="A895" s="10"/>
      <c r="B895" s="12"/>
      <c r="C895" s="12"/>
      <c r="D895" s="12"/>
      <c r="E895" s="13"/>
      <c r="F895" s="7"/>
      <c r="G895" s="7"/>
      <c r="H895" s="7"/>
      <c r="I895" s="7"/>
    </row>
    <row r="896" customFormat="false" ht="12.75" hidden="false" customHeight="false" outlineLevel="0" collapsed="false">
      <c r="A896" s="10"/>
      <c r="B896" s="12"/>
      <c r="C896" s="12"/>
      <c r="D896" s="12"/>
      <c r="E896" s="13"/>
      <c r="F896" s="7"/>
      <c r="G896" s="7"/>
      <c r="H896" s="7"/>
      <c r="I896" s="7"/>
    </row>
    <row r="897" customFormat="false" ht="12.75" hidden="false" customHeight="false" outlineLevel="0" collapsed="false">
      <c r="A897" s="10"/>
      <c r="B897" s="12"/>
      <c r="C897" s="12"/>
      <c r="D897" s="12"/>
      <c r="E897" s="13"/>
      <c r="F897" s="7"/>
      <c r="G897" s="7"/>
      <c r="H897" s="7"/>
      <c r="I897" s="7"/>
    </row>
    <row r="898" customFormat="false" ht="12.75" hidden="false" customHeight="false" outlineLevel="0" collapsed="false">
      <c r="A898" s="10"/>
      <c r="B898" s="12"/>
      <c r="C898" s="12"/>
      <c r="D898" s="12"/>
      <c r="E898" s="13"/>
      <c r="F898" s="7"/>
      <c r="G898" s="7"/>
      <c r="H898" s="7"/>
      <c r="I898" s="7"/>
    </row>
    <row r="899" customFormat="false" ht="12.75" hidden="false" customHeight="false" outlineLevel="0" collapsed="false">
      <c r="A899" s="10"/>
      <c r="B899" s="12"/>
      <c r="C899" s="12"/>
      <c r="D899" s="12"/>
      <c r="E899" s="13"/>
      <c r="F899" s="7"/>
      <c r="G899" s="7"/>
      <c r="H899" s="7"/>
      <c r="I899" s="7"/>
    </row>
    <row r="900" customFormat="false" ht="12.75" hidden="false" customHeight="false" outlineLevel="0" collapsed="false">
      <c r="A900" s="10"/>
      <c r="B900" s="12"/>
      <c r="C900" s="12"/>
      <c r="D900" s="12"/>
      <c r="E900" s="13"/>
      <c r="F900" s="7"/>
      <c r="G900" s="7"/>
      <c r="H900" s="7"/>
      <c r="I900" s="7"/>
    </row>
    <row r="901" customFormat="false" ht="12.75" hidden="false" customHeight="false" outlineLevel="0" collapsed="false">
      <c r="A901" s="10"/>
      <c r="B901" s="12"/>
      <c r="C901" s="12"/>
      <c r="D901" s="12"/>
      <c r="E901" s="13"/>
      <c r="F901" s="7"/>
      <c r="G901" s="7"/>
      <c r="H901" s="7"/>
      <c r="I901" s="7"/>
    </row>
    <row r="902" customFormat="false" ht="12.75" hidden="false" customHeight="false" outlineLevel="0" collapsed="false">
      <c r="A902" s="10"/>
      <c r="B902" s="12"/>
      <c r="C902" s="12"/>
      <c r="D902" s="12"/>
      <c r="E902" s="13"/>
      <c r="F902" s="7"/>
      <c r="G902" s="7"/>
      <c r="H902" s="7"/>
      <c r="I902" s="7"/>
    </row>
    <row r="903" customFormat="false" ht="12.75" hidden="false" customHeight="false" outlineLevel="0" collapsed="false">
      <c r="A903" s="10"/>
      <c r="B903" s="12"/>
      <c r="C903" s="12"/>
      <c r="D903" s="12"/>
      <c r="E903" s="13"/>
      <c r="F903" s="7"/>
      <c r="G903" s="7"/>
      <c r="H903" s="7"/>
      <c r="I903" s="7"/>
    </row>
    <row r="904" customFormat="false" ht="12.75" hidden="false" customHeight="false" outlineLevel="0" collapsed="false">
      <c r="A904" s="10"/>
      <c r="B904" s="12"/>
      <c r="C904" s="12"/>
      <c r="D904" s="12"/>
      <c r="E904" s="13"/>
      <c r="F904" s="7"/>
      <c r="G904" s="7"/>
      <c r="H904" s="7"/>
      <c r="I904" s="7"/>
    </row>
    <row r="905" customFormat="false" ht="12.75" hidden="false" customHeight="false" outlineLevel="0" collapsed="false">
      <c r="A905" s="10"/>
      <c r="B905" s="12"/>
      <c r="C905" s="12"/>
      <c r="D905" s="12"/>
      <c r="E905" s="13"/>
      <c r="F905" s="7"/>
      <c r="G905" s="7"/>
      <c r="H905" s="7"/>
      <c r="I905" s="7"/>
    </row>
    <row r="906" customFormat="false" ht="12.75" hidden="false" customHeight="false" outlineLevel="0" collapsed="false">
      <c r="A906" s="10"/>
      <c r="B906" s="12"/>
      <c r="C906" s="12"/>
      <c r="D906" s="12"/>
      <c r="E906" s="13"/>
      <c r="F906" s="7"/>
      <c r="G906" s="7"/>
      <c r="H906" s="7"/>
      <c r="I906" s="7"/>
    </row>
    <row r="907" customFormat="false" ht="12.75" hidden="false" customHeight="false" outlineLevel="0" collapsed="false">
      <c r="A907" s="10"/>
      <c r="B907" s="12"/>
      <c r="C907" s="12"/>
      <c r="D907" s="12"/>
      <c r="E907" s="13"/>
      <c r="F907" s="7"/>
      <c r="G907" s="7"/>
      <c r="H907" s="7"/>
      <c r="I907" s="7"/>
    </row>
    <row r="908" customFormat="false" ht="12.75" hidden="false" customHeight="false" outlineLevel="0" collapsed="false">
      <c r="A908" s="10"/>
      <c r="B908" s="12"/>
      <c r="C908" s="12"/>
      <c r="D908" s="12"/>
      <c r="E908" s="13"/>
      <c r="F908" s="7"/>
      <c r="G908" s="7"/>
      <c r="H908" s="7"/>
      <c r="I908" s="7"/>
    </row>
    <row r="909" customFormat="false" ht="12.75" hidden="false" customHeight="false" outlineLevel="0" collapsed="false">
      <c r="A909" s="10"/>
      <c r="B909" s="12"/>
      <c r="C909" s="12"/>
      <c r="D909" s="12"/>
      <c r="E909" s="13"/>
      <c r="F909" s="7"/>
      <c r="G909" s="7"/>
      <c r="H909" s="7"/>
      <c r="I909" s="7"/>
    </row>
    <row r="910" customFormat="false" ht="12.75" hidden="false" customHeight="false" outlineLevel="0" collapsed="false">
      <c r="A910" s="10"/>
      <c r="B910" s="12"/>
      <c r="C910" s="12"/>
      <c r="D910" s="12"/>
      <c r="E910" s="13"/>
      <c r="F910" s="7"/>
      <c r="G910" s="7"/>
      <c r="H910" s="7"/>
      <c r="I910" s="7"/>
    </row>
    <row r="911" customFormat="false" ht="12.75" hidden="false" customHeight="false" outlineLevel="0" collapsed="false">
      <c r="A911" s="10"/>
      <c r="B911" s="12"/>
      <c r="C911" s="12"/>
      <c r="D911" s="12"/>
      <c r="E911" s="13"/>
      <c r="F911" s="7"/>
      <c r="G911" s="7"/>
      <c r="H911" s="7"/>
      <c r="I911" s="7"/>
    </row>
    <row r="912" customFormat="false" ht="12.75" hidden="false" customHeight="false" outlineLevel="0" collapsed="false">
      <c r="A912" s="10"/>
      <c r="B912" s="12"/>
      <c r="C912" s="12"/>
      <c r="D912" s="12"/>
      <c r="E912" s="13"/>
      <c r="F912" s="7"/>
      <c r="G912" s="7"/>
      <c r="H912" s="7"/>
      <c r="I912" s="7"/>
    </row>
    <row r="913" customFormat="false" ht="12.75" hidden="false" customHeight="false" outlineLevel="0" collapsed="false">
      <c r="A913" s="10"/>
      <c r="B913" s="12"/>
      <c r="C913" s="12"/>
      <c r="D913" s="12"/>
      <c r="E913" s="13"/>
      <c r="F913" s="7"/>
      <c r="G913" s="7"/>
      <c r="H913" s="7"/>
      <c r="I913" s="7"/>
    </row>
    <row r="914" customFormat="false" ht="12.75" hidden="false" customHeight="false" outlineLevel="0" collapsed="false">
      <c r="A914" s="10"/>
      <c r="B914" s="12"/>
      <c r="C914" s="12"/>
      <c r="D914" s="12"/>
      <c r="E914" s="13"/>
      <c r="F914" s="7"/>
      <c r="G914" s="7"/>
      <c r="H914" s="7"/>
      <c r="I914" s="7"/>
    </row>
    <row r="915" customFormat="false" ht="12.75" hidden="false" customHeight="false" outlineLevel="0" collapsed="false">
      <c r="A915" s="10"/>
      <c r="B915" s="12"/>
      <c r="C915" s="12"/>
      <c r="D915" s="12"/>
      <c r="E915" s="13"/>
      <c r="F915" s="7"/>
      <c r="G915" s="7"/>
      <c r="H915" s="7"/>
      <c r="I915" s="7"/>
    </row>
    <row r="916" customFormat="false" ht="12.75" hidden="false" customHeight="false" outlineLevel="0" collapsed="false">
      <c r="A916" s="10"/>
      <c r="B916" s="12"/>
      <c r="C916" s="12"/>
      <c r="D916" s="12"/>
      <c r="E916" s="13"/>
      <c r="F916" s="7"/>
      <c r="G916" s="7"/>
      <c r="H916" s="7"/>
      <c r="I916" s="7"/>
    </row>
    <row r="917" customFormat="false" ht="12.75" hidden="false" customHeight="false" outlineLevel="0" collapsed="false">
      <c r="A917" s="10"/>
      <c r="B917" s="12"/>
      <c r="C917" s="12"/>
      <c r="D917" s="12"/>
      <c r="E917" s="13"/>
      <c r="F917" s="7"/>
      <c r="G917" s="7"/>
      <c r="H917" s="7"/>
      <c r="I917" s="7"/>
    </row>
    <row r="918" customFormat="false" ht="12.75" hidden="false" customHeight="false" outlineLevel="0" collapsed="false">
      <c r="A918" s="10"/>
      <c r="B918" s="12"/>
      <c r="C918" s="12"/>
      <c r="D918" s="12"/>
      <c r="E918" s="13"/>
      <c r="F918" s="7"/>
      <c r="G918" s="7"/>
      <c r="H918" s="7"/>
      <c r="I918" s="7"/>
    </row>
    <row r="919" customFormat="false" ht="12.75" hidden="false" customHeight="false" outlineLevel="0" collapsed="false">
      <c r="A919" s="10"/>
      <c r="B919" s="12"/>
      <c r="C919" s="12"/>
      <c r="D919" s="12"/>
      <c r="E919" s="13"/>
      <c r="F919" s="7"/>
      <c r="G919" s="7"/>
      <c r="H919" s="7"/>
      <c r="I919" s="7"/>
    </row>
    <row r="920" customFormat="false" ht="12.75" hidden="false" customHeight="false" outlineLevel="0" collapsed="false">
      <c r="A920" s="10"/>
      <c r="B920" s="12"/>
      <c r="C920" s="12"/>
      <c r="D920" s="12"/>
      <c r="E920" s="13"/>
      <c r="F920" s="7"/>
      <c r="G920" s="7"/>
      <c r="H920" s="7"/>
      <c r="I920" s="7"/>
    </row>
    <row r="921" customFormat="false" ht="12.75" hidden="false" customHeight="false" outlineLevel="0" collapsed="false">
      <c r="A921" s="10"/>
      <c r="B921" s="12"/>
      <c r="C921" s="12"/>
      <c r="D921" s="12"/>
      <c r="E921" s="13"/>
      <c r="F921" s="7"/>
      <c r="G921" s="7"/>
      <c r="H921" s="7"/>
      <c r="I921" s="7"/>
    </row>
    <row r="922" customFormat="false" ht="12.75" hidden="false" customHeight="false" outlineLevel="0" collapsed="false">
      <c r="A922" s="10"/>
      <c r="B922" s="12"/>
      <c r="C922" s="12"/>
      <c r="D922" s="12"/>
      <c r="E922" s="13"/>
      <c r="F922" s="7"/>
      <c r="G922" s="7"/>
      <c r="H922" s="7"/>
      <c r="I922" s="7"/>
    </row>
    <row r="923" customFormat="false" ht="12.75" hidden="false" customHeight="false" outlineLevel="0" collapsed="false">
      <c r="A923" s="10"/>
      <c r="B923" s="12"/>
      <c r="C923" s="12"/>
      <c r="D923" s="12"/>
      <c r="E923" s="13"/>
      <c r="F923" s="7"/>
      <c r="G923" s="7"/>
      <c r="H923" s="7"/>
      <c r="I923" s="7"/>
    </row>
    <row r="924" customFormat="false" ht="12.75" hidden="false" customHeight="false" outlineLevel="0" collapsed="false">
      <c r="A924" s="10"/>
      <c r="B924" s="12"/>
      <c r="C924" s="12"/>
      <c r="D924" s="12"/>
      <c r="E924" s="13"/>
      <c r="F924" s="7"/>
      <c r="G924" s="7"/>
      <c r="H924" s="7"/>
      <c r="I924" s="7"/>
    </row>
    <row r="925" customFormat="false" ht="12.75" hidden="false" customHeight="false" outlineLevel="0" collapsed="false">
      <c r="A925" s="10"/>
      <c r="B925" s="12"/>
      <c r="C925" s="12"/>
      <c r="D925" s="12"/>
      <c r="E925" s="13"/>
      <c r="F925" s="7"/>
      <c r="G925" s="7"/>
      <c r="H925" s="7"/>
      <c r="I925" s="7"/>
    </row>
    <row r="926" customFormat="false" ht="12.75" hidden="false" customHeight="false" outlineLevel="0" collapsed="false">
      <c r="A926" s="10"/>
      <c r="B926" s="12"/>
      <c r="C926" s="12"/>
      <c r="D926" s="12"/>
      <c r="E926" s="13"/>
      <c r="F926" s="7"/>
      <c r="G926" s="7"/>
      <c r="H926" s="7"/>
      <c r="I926" s="7"/>
    </row>
    <row r="927" customFormat="false" ht="12.75" hidden="false" customHeight="false" outlineLevel="0" collapsed="false">
      <c r="A927" s="10"/>
      <c r="B927" s="12"/>
      <c r="C927" s="12"/>
      <c r="D927" s="12"/>
      <c r="E927" s="13"/>
      <c r="F927" s="7"/>
      <c r="G927" s="7"/>
      <c r="H927" s="7"/>
      <c r="I927" s="7"/>
    </row>
    <row r="928" customFormat="false" ht="12.75" hidden="false" customHeight="false" outlineLevel="0" collapsed="false">
      <c r="A928" s="10"/>
      <c r="B928" s="12"/>
      <c r="C928" s="12"/>
      <c r="D928" s="12"/>
      <c r="E928" s="13"/>
      <c r="F928" s="7"/>
      <c r="G928" s="7"/>
      <c r="H928" s="7"/>
      <c r="I928" s="7"/>
    </row>
    <row r="929" customFormat="false" ht="12.75" hidden="false" customHeight="false" outlineLevel="0" collapsed="false">
      <c r="A929" s="10"/>
      <c r="B929" s="12"/>
      <c r="C929" s="12"/>
      <c r="D929" s="12"/>
      <c r="E929" s="13"/>
      <c r="F929" s="7"/>
      <c r="G929" s="7"/>
      <c r="H929" s="7"/>
      <c r="I929" s="7"/>
    </row>
    <row r="930" customFormat="false" ht="12.75" hidden="false" customHeight="false" outlineLevel="0" collapsed="false">
      <c r="A930" s="10"/>
      <c r="B930" s="12"/>
      <c r="C930" s="12"/>
      <c r="D930" s="12"/>
      <c r="E930" s="13"/>
      <c r="F930" s="7"/>
      <c r="G930" s="7"/>
      <c r="H930" s="7"/>
      <c r="I930" s="7"/>
    </row>
    <row r="931" customFormat="false" ht="12.75" hidden="false" customHeight="false" outlineLevel="0" collapsed="false">
      <c r="A931" s="10"/>
      <c r="B931" s="12"/>
      <c r="C931" s="12"/>
      <c r="D931" s="12"/>
      <c r="E931" s="13"/>
      <c r="F931" s="7"/>
      <c r="G931" s="7"/>
      <c r="H931" s="7"/>
      <c r="I931" s="7"/>
    </row>
    <row r="932" customFormat="false" ht="12.75" hidden="false" customHeight="false" outlineLevel="0" collapsed="false">
      <c r="A932" s="10"/>
      <c r="B932" s="12"/>
      <c r="C932" s="12"/>
      <c r="D932" s="12"/>
      <c r="E932" s="13"/>
      <c r="F932" s="7"/>
      <c r="G932" s="7"/>
      <c r="H932" s="7"/>
      <c r="I932" s="7"/>
    </row>
    <row r="933" customFormat="false" ht="12.75" hidden="false" customHeight="false" outlineLevel="0" collapsed="false">
      <c r="A933" s="10"/>
      <c r="B933" s="12"/>
      <c r="C933" s="12"/>
      <c r="D933" s="12"/>
      <c r="E933" s="13"/>
      <c r="F933" s="7"/>
      <c r="G933" s="7"/>
      <c r="H933" s="7"/>
      <c r="I933" s="7"/>
    </row>
    <row r="934" customFormat="false" ht="12.75" hidden="false" customHeight="false" outlineLevel="0" collapsed="false">
      <c r="A934" s="10"/>
      <c r="B934" s="12"/>
      <c r="C934" s="12"/>
      <c r="D934" s="12"/>
      <c r="E934" s="13"/>
      <c r="F934" s="7"/>
      <c r="G934" s="7"/>
      <c r="H934" s="7"/>
      <c r="I934" s="7"/>
    </row>
    <row r="935" customFormat="false" ht="12.75" hidden="false" customHeight="false" outlineLevel="0" collapsed="false">
      <c r="A935" s="10"/>
      <c r="B935" s="12"/>
      <c r="C935" s="12"/>
      <c r="D935" s="12"/>
      <c r="E935" s="13"/>
      <c r="F935" s="7"/>
      <c r="G935" s="7"/>
      <c r="H935" s="7"/>
      <c r="I935" s="7"/>
    </row>
    <row r="936" customFormat="false" ht="12.75" hidden="false" customHeight="false" outlineLevel="0" collapsed="false">
      <c r="A936" s="10"/>
      <c r="B936" s="12"/>
      <c r="C936" s="12"/>
      <c r="D936" s="12"/>
      <c r="E936" s="13"/>
      <c r="F936" s="7"/>
      <c r="G936" s="7"/>
      <c r="H936" s="7"/>
      <c r="I936" s="7"/>
    </row>
    <row r="937" customFormat="false" ht="12.75" hidden="false" customHeight="false" outlineLevel="0" collapsed="false">
      <c r="A937" s="10"/>
      <c r="B937" s="12"/>
      <c r="C937" s="12"/>
      <c r="D937" s="12"/>
      <c r="E937" s="13"/>
      <c r="F937" s="7"/>
      <c r="G937" s="7"/>
      <c r="H937" s="7"/>
      <c r="I937" s="7"/>
    </row>
    <row r="938" customFormat="false" ht="12.75" hidden="false" customHeight="false" outlineLevel="0" collapsed="false">
      <c r="A938" s="10"/>
      <c r="B938" s="12"/>
      <c r="C938" s="12"/>
      <c r="D938" s="12"/>
      <c r="E938" s="13"/>
      <c r="F938" s="7"/>
      <c r="G938" s="7"/>
      <c r="H938" s="7"/>
      <c r="I938" s="7"/>
    </row>
    <row r="939" customFormat="false" ht="12.75" hidden="false" customHeight="false" outlineLevel="0" collapsed="false">
      <c r="A939" s="10"/>
      <c r="B939" s="12"/>
      <c r="C939" s="12"/>
      <c r="D939" s="12"/>
      <c r="E939" s="13"/>
      <c r="F939" s="7"/>
      <c r="G939" s="7"/>
      <c r="H939" s="7"/>
      <c r="I939" s="7"/>
    </row>
    <row r="940" customFormat="false" ht="12.75" hidden="false" customHeight="false" outlineLevel="0" collapsed="false">
      <c r="A940" s="10"/>
      <c r="B940" s="12"/>
      <c r="C940" s="12"/>
      <c r="D940" s="12"/>
      <c r="E940" s="13"/>
      <c r="F940" s="7"/>
      <c r="G940" s="7"/>
      <c r="H940" s="7"/>
      <c r="I940" s="7"/>
    </row>
    <row r="941" customFormat="false" ht="12.75" hidden="false" customHeight="false" outlineLevel="0" collapsed="false">
      <c r="A941" s="10"/>
      <c r="B941" s="12"/>
      <c r="C941" s="12"/>
      <c r="D941" s="12"/>
      <c r="E941" s="13"/>
      <c r="F941" s="7"/>
      <c r="G941" s="7"/>
      <c r="H941" s="7"/>
      <c r="I941" s="7"/>
    </row>
    <row r="942" customFormat="false" ht="12.75" hidden="false" customHeight="false" outlineLevel="0" collapsed="false">
      <c r="A942" s="10"/>
      <c r="B942" s="12"/>
      <c r="C942" s="12"/>
      <c r="D942" s="12"/>
      <c r="E942" s="13"/>
      <c r="F942" s="7"/>
      <c r="G942" s="7"/>
      <c r="H942" s="7"/>
      <c r="I942" s="7"/>
    </row>
    <row r="943" customFormat="false" ht="12.75" hidden="false" customHeight="false" outlineLevel="0" collapsed="false">
      <c r="A943" s="10"/>
      <c r="B943" s="12"/>
      <c r="C943" s="12"/>
      <c r="D943" s="12"/>
      <c r="E943" s="13"/>
      <c r="F943" s="7"/>
      <c r="G943" s="7"/>
      <c r="H943" s="7"/>
      <c r="I943" s="7"/>
    </row>
    <row r="944" customFormat="false" ht="12.75" hidden="false" customHeight="false" outlineLevel="0" collapsed="false">
      <c r="A944" s="10"/>
      <c r="B944" s="12"/>
      <c r="C944" s="12"/>
      <c r="D944" s="12"/>
      <c r="E944" s="13"/>
      <c r="F944" s="7"/>
      <c r="G944" s="7"/>
      <c r="H944" s="7"/>
      <c r="I944" s="7"/>
    </row>
    <row r="945" customFormat="false" ht="12.75" hidden="false" customHeight="false" outlineLevel="0" collapsed="false">
      <c r="A945" s="10"/>
      <c r="B945" s="12"/>
      <c r="C945" s="12"/>
      <c r="D945" s="12"/>
      <c r="E945" s="13"/>
      <c r="F945" s="7"/>
      <c r="G945" s="7"/>
      <c r="H945" s="7"/>
      <c r="I945" s="7"/>
    </row>
    <row r="946" customFormat="false" ht="12.75" hidden="false" customHeight="false" outlineLevel="0" collapsed="false">
      <c r="A946" s="10"/>
      <c r="B946" s="12"/>
      <c r="C946" s="12"/>
      <c r="D946" s="12"/>
      <c r="E946" s="13"/>
      <c r="F946" s="7"/>
      <c r="G946" s="7"/>
      <c r="H946" s="7"/>
      <c r="I946" s="7"/>
    </row>
    <row r="947" customFormat="false" ht="12.75" hidden="false" customHeight="false" outlineLevel="0" collapsed="false">
      <c r="A947" s="10"/>
      <c r="B947" s="12"/>
      <c r="C947" s="12"/>
      <c r="D947" s="12"/>
      <c r="E947" s="13"/>
      <c r="F947" s="7"/>
      <c r="G947" s="7"/>
      <c r="H947" s="7"/>
      <c r="I947" s="7"/>
    </row>
    <row r="948" customFormat="false" ht="12.75" hidden="false" customHeight="false" outlineLevel="0" collapsed="false">
      <c r="A948" s="10"/>
      <c r="B948" s="12"/>
      <c r="C948" s="12"/>
      <c r="D948" s="12"/>
      <c r="E948" s="13"/>
      <c r="F948" s="7"/>
      <c r="G948" s="7"/>
      <c r="H948" s="7"/>
      <c r="I948" s="7"/>
    </row>
    <row r="949" customFormat="false" ht="12.75" hidden="false" customHeight="false" outlineLevel="0" collapsed="false">
      <c r="A949" s="10"/>
      <c r="B949" s="12"/>
      <c r="C949" s="12"/>
      <c r="D949" s="12"/>
      <c r="E949" s="13"/>
      <c r="F949" s="7"/>
      <c r="G949" s="7"/>
      <c r="H949" s="7"/>
      <c r="I949" s="7"/>
    </row>
    <row r="950" customFormat="false" ht="12.75" hidden="false" customHeight="false" outlineLevel="0" collapsed="false">
      <c r="A950" s="10"/>
      <c r="B950" s="12"/>
      <c r="C950" s="12"/>
      <c r="D950" s="12"/>
      <c r="E950" s="13"/>
      <c r="F950" s="7"/>
      <c r="G950" s="7"/>
      <c r="H950" s="7"/>
      <c r="I950" s="7"/>
    </row>
    <row r="951" customFormat="false" ht="12.75" hidden="false" customHeight="false" outlineLevel="0" collapsed="false">
      <c r="A951" s="10"/>
      <c r="B951" s="12"/>
      <c r="C951" s="12"/>
      <c r="D951" s="12"/>
      <c r="E951" s="13"/>
      <c r="F951" s="7"/>
      <c r="G951" s="7"/>
      <c r="H951" s="7"/>
      <c r="I951" s="7"/>
    </row>
    <row r="952" customFormat="false" ht="12.75" hidden="false" customHeight="false" outlineLevel="0" collapsed="false">
      <c r="A952" s="10"/>
      <c r="B952" s="12"/>
      <c r="C952" s="12"/>
      <c r="D952" s="12"/>
      <c r="E952" s="13"/>
      <c r="F952" s="7"/>
      <c r="G952" s="7"/>
      <c r="H952" s="7"/>
      <c r="I952" s="7"/>
    </row>
    <row r="953" customFormat="false" ht="12.75" hidden="false" customHeight="false" outlineLevel="0" collapsed="false">
      <c r="A953" s="10"/>
      <c r="B953" s="12"/>
      <c r="C953" s="12"/>
      <c r="D953" s="12"/>
      <c r="E953" s="13"/>
      <c r="F953" s="7"/>
      <c r="G953" s="7"/>
      <c r="H953" s="7"/>
      <c r="I953" s="7"/>
    </row>
    <row r="954" customFormat="false" ht="12.75" hidden="false" customHeight="false" outlineLevel="0" collapsed="false">
      <c r="A954" s="10"/>
      <c r="B954" s="12"/>
      <c r="C954" s="12"/>
      <c r="D954" s="12"/>
      <c r="E954" s="13"/>
      <c r="F954" s="7"/>
      <c r="G954" s="7"/>
      <c r="H954" s="7"/>
      <c r="I954" s="7"/>
    </row>
    <row r="955" customFormat="false" ht="12.75" hidden="false" customHeight="false" outlineLevel="0" collapsed="false">
      <c r="A955" s="10"/>
      <c r="B955" s="12"/>
      <c r="C955" s="12"/>
      <c r="D955" s="12"/>
      <c r="E955" s="13"/>
      <c r="F955" s="7"/>
      <c r="G955" s="7"/>
      <c r="H955" s="7"/>
      <c r="I955" s="7"/>
    </row>
    <row r="956" customFormat="false" ht="12.75" hidden="false" customHeight="false" outlineLevel="0" collapsed="false">
      <c r="A956" s="10"/>
      <c r="B956" s="12"/>
      <c r="C956" s="12"/>
      <c r="D956" s="12"/>
      <c r="E956" s="13"/>
      <c r="F956" s="7"/>
      <c r="G956" s="7"/>
      <c r="H956" s="7"/>
      <c r="I956" s="7"/>
    </row>
    <row r="957" customFormat="false" ht="12.75" hidden="false" customHeight="false" outlineLevel="0" collapsed="false">
      <c r="A957" s="10"/>
      <c r="B957" s="12"/>
      <c r="C957" s="12"/>
      <c r="D957" s="12"/>
      <c r="E957" s="13"/>
      <c r="F957" s="7"/>
      <c r="G957" s="7"/>
      <c r="H957" s="7"/>
      <c r="I957" s="7"/>
    </row>
    <row r="958" customFormat="false" ht="12.75" hidden="false" customHeight="false" outlineLevel="0" collapsed="false">
      <c r="A958" s="10"/>
      <c r="B958" s="12"/>
      <c r="C958" s="12"/>
      <c r="D958" s="12"/>
      <c r="E958" s="13"/>
      <c r="F958" s="7"/>
      <c r="G958" s="7"/>
      <c r="H958" s="7"/>
      <c r="I958" s="7"/>
    </row>
    <row r="959" customFormat="false" ht="12.75" hidden="false" customHeight="false" outlineLevel="0" collapsed="false">
      <c r="A959" s="10"/>
      <c r="B959" s="12"/>
      <c r="C959" s="12"/>
      <c r="D959" s="12"/>
      <c r="E959" s="13"/>
      <c r="F959" s="7"/>
      <c r="G959" s="7"/>
      <c r="H959" s="7"/>
      <c r="I959" s="7"/>
    </row>
    <row r="960" customFormat="false" ht="12.75" hidden="false" customHeight="false" outlineLevel="0" collapsed="false">
      <c r="A960" s="10"/>
      <c r="B960" s="12"/>
      <c r="C960" s="12"/>
      <c r="D960" s="12"/>
      <c r="E960" s="13"/>
      <c r="F960" s="7"/>
      <c r="G960" s="7"/>
      <c r="H960" s="7"/>
      <c r="I960" s="7"/>
    </row>
    <row r="961" customFormat="false" ht="12.75" hidden="false" customHeight="false" outlineLevel="0" collapsed="false">
      <c r="A961" s="10"/>
      <c r="B961" s="12"/>
      <c r="C961" s="12"/>
      <c r="D961" s="12"/>
      <c r="E961" s="13"/>
      <c r="F961" s="7"/>
      <c r="G961" s="7"/>
      <c r="H961" s="7"/>
      <c r="I961" s="7"/>
    </row>
    <row r="962" customFormat="false" ht="12.75" hidden="false" customHeight="false" outlineLevel="0" collapsed="false">
      <c r="A962" s="10"/>
      <c r="B962" s="12"/>
      <c r="C962" s="12"/>
      <c r="D962" s="12"/>
      <c r="E962" s="13"/>
      <c r="F962" s="7"/>
      <c r="G962" s="7"/>
      <c r="H962" s="7"/>
      <c r="I962" s="7"/>
    </row>
    <row r="963" customFormat="false" ht="12.75" hidden="false" customHeight="false" outlineLevel="0" collapsed="false">
      <c r="A963" s="10"/>
      <c r="B963" s="12"/>
      <c r="C963" s="12"/>
      <c r="D963" s="12"/>
      <c r="E963" s="13"/>
      <c r="F963" s="7"/>
      <c r="G963" s="7"/>
      <c r="H963" s="7"/>
      <c r="I963" s="7"/>
    </row>
    <row r="964" customFormat="false" ht="12.75" hidden="false" customHeight="false" outlineLevel="0" collapsed="false">
      <c r="A964" s="10"/>
      <c r="B964" s="12"/>
      <c r="C964" s="12"/>
      <c r="D964" s="12"/>
      <c r="E964" s="13"/>
      <c r="F964" s="7"/>
      <c r="G964" s="7"/>
      <c r="H964" s="7"/>
      <c r="I964" s="7"/>
    </row>
    <row r="965" customFormat="false" ht="12.75" hidden="false" customHeight="false" outlineLevel="0" collapsed="false">
      <c r="A965" s="10"/>
      <c r="B965" s="12"/>
      <c r="C965" s="12"/>
      <c r="D965" s="12"/>
      <c r="E965" s="13"/>
      <c r="F965" s="7"/>
      <c r="G965" s="7"/>
      <c r="H965" s="7"/>
      <c r="I965" s="7"/>
    </row>
    <row r="966" customFormat="false" ht="12.75" hidden="false" customHeight="false" outlineLevel="0" collapsed="false">
      <c r="A966" s="10"/>
      <c r="B966" s="12"/>
      <c r="C966" s="12"/>
      <c r="D966" s="12"/>
      <c r="E966" s="13"/>
      <c r="F966" s="7"/>
      <c r="G966" s="7"/>
      <c r="H966" s="7"/>
      <c r="I966" s="7"/>
    </row>
    <row r="967" customFormat="false" ht="12.75" hidden="false" customHeight="false" outlineLevel="0" collapsed="false">
      <c r="A967" s="10"/>
      <c r="B967" s="12"/>
      <c r="C967" s="12"/>
      <c r="D967" s="12"/>
      <c r="E967" s="13"/>
      <c r="F967" s="7"/>
      <c r="G967" s="7"/>
      <c r="H967" s="7"/>
      <c r="I967" s="7"/>
    </row>
    <row r="968" customFormat="false" ht="12.75" hidden="false" customHeight="false" outlineLevel="0" collapsed="false">
      <c r="A968" s="10"/>
      <c r="B968" s="12"/>
      <c r="C968" s="12"/>
      <c r="D968" s="12"/>
      <c r="E968" s="13"/>
      <c r="F968" s="7"/>
      <c r="G968" s="7"/>
      <c r="H968" s="7"/>
      <c r="I968" s="7"/>
    </row>
    <row r="969" customFormat="false" ht="12.75" hidden="false" customHeight="false" outlineLevel="0" collapsed="false">
      <c r="A969" s="10"/>
      <c r="B969" s="12"/>
      <c r="C969" s="12"/>
      <c r="D969" s="12"/>
      <c r="E969" s="13"/>
      <c r="F969" s="7"/>
      <c r="G969" s="7"/>
      <c r="H969" s="7"/>
      <c r="I969" s="7"/>
    </row>
    <row r="970" customFormat="false" ht="12.75" hidden="false" customHeight="false" outlineLevel="0" collapsed="false">
      <c r="A970" s="10"/>
      <c r="B970" s="12"/>
      <c r="C970" s="12"/>
      <c r="D970" s="12"/>
      <c r="E970" s="13"/>
      <c r="F970" s="7"/>
      <c r="G970" s="7"/>
      <c r="H970" s="7"/>
      <c r="I970" s="7"/>
    </row>
    <row r="971" customFormat="false" ht="12.75" hidden="false" customHeight="false" outlineLevel="0" collapsed="false">
      <c r="A971" s="10"/>
      <c r="B971" s="12"/>
      <c r="C971" s="12"/>
      <c r="D971" s="12"/>
      <c r="E971" s="13"/>
      <c r="F971" s="7"/>
      <c r="G971" s="7"/>
      <c r="H971" s="7"/>
      <c r="I971" s="7"/>
    </row>
    <row r="972" customFormat="false" ht="12.75" hidden="false" customHeight="false" outlineLevel="0" collapsed="false">
      <c r="A972" s="10"/>
      <c r="B972" s="12"/>
      <c r="C972" s="12"/>
      <c r="D972" s="12"/>
      <c r="E972" s="13"/>
      <c r="F972" s="7"/>
      <c r="G972" s="7"/>
      <c r="H972" s="7"/>
      <c r="I972" s="7"/>
    </row>
    <row r="973" customFormat="false" ht="12.75" hidden="false" customHeight="false" outlineLevel="0" collapsed="false">
      <c r="A973" s="10"/>
      <c r="B973" s="12"/>
      <c r="C973" s="12"/>
      <c r="D973" s="12"/>
      <c r="E973" s="13"/>
      <c r="F973" s="7"/>
      <c r="G973" s="7"/>
      <c r="H973" s="7"/>
      <c r="I973" s="7"/>
    </row>
    <row r="974" customFormat="false" ht="12.75" hidden="false" customHeight="false" outlineLevel="0" collapsed="false">
      <c r="A974" s="10"/>
      <c r="B974" s="12"/>
      <c r="C974" s="12"/>
      <c r="D974" s="12"/>
      <c r="E974" s="13"/>
      <c r="F974" s="7"/>
      <c r="G974" s="7"/>
      <c r="H974" s="7"/>
      <c r="I974" s="7"/>
    </row>
    <row r="975" customFormat="false" ht="12.75" hidden="false" customHeight="false" outlineLevel="0" collapsed="false">
      <c r="A975" s="10"/>
      <c r="B975" s="12"/>
      <c r="C975" s="12"/>
      <c r="D975" s="12"/>
      <c r="E975" s="13"/>
      <c r="F975" s="7"/>
      <c r="G975" s="7"/>
      <c r="H975" s="7"/>
      <c r="I975" s="7"/>
    </row>
    <row r="976" customFormat="false" ht="12.75" hidden="false" customHeight="false" outlineLevel="0" collapsed="false">
      <c r="A976" s="10"/>
      <c r="B976" s="12"/>
      <c r="C976" s="12"/>
      <c r="D976" s="12"/>
      <c r="E976" s="13"/>
      <c r="F976" s="7"/>
      <c r="G976" s="7"/>
      <c r="H976" s="7"/>
      <c r="I976" s="7"/>
    </row>
    <row r="977" customFormat="false" ht="12.75" hidden="false" customHeight="false" outlineLevel="0" collapsed="false">
      <c r="A977" s="10"/>
      <c r="B977" s="12"/>
      <c r="C977" s="12"/>
      <c r="D977" s="12"/>
      <c r="E977" s="13"/>
      <c r="F977" s="7"/>
      <c r="G977" s="7"/>
      <c r="H977" s="7"/>
      <c r="I977" s="7"/>
    </row>
    <row r="978" customFormat="false" ht="12.75" hidden="false" customHeight="false" outlineLevel="0" collapsed="false">
      <c r="A978" s="10"/>
      <c r="B978" s="12"/>
      <c r="C978" s="12"/>
      <c r="D978" s="12"/>
      <c r="E978" s="13"/>
      <c r="F978" s="7"/>
      <c r="G978" s="7"/>
      <c r="H978" s="7"/>
      <c r="I978" s="7"/>
    </row>
    <row r="979" customFormat="false" ht="12.75" hidden="false" customHeight="false" outlineLevel="0" collapsed="false">
      <c r="A979" s="10"/>
      <c r="B979" s="12"/>
      <c r="C979" s="12"/>
      <c r="D979" s="12"/>
      <c r="E979" s="13"/>
      <c r="F979" s="7"/>
      <c r="G979" s="7"/>
      <c r="H979" s="7"/>
      <c r="I979" s="7"/>
    </row>
    <row r="980" customFormat="false" ht="12.75" hidden="false" customHeight="false" outlineLevel="0" collapsed="false">
      <c r="A980" s="10"/>
      <c r="B980" s="12"/>
      <c r="C980" s="12"/>
      <c r="D980" s="12"/>
      <c r="E980" s="13"/>
      <c r="F980" s="7"/>
      <c r="G980" s="7"/>
      <c r="H980" s="7"/>
      <c r="I980" s="7"/>
    </row>
    <row r="981" customFormat="false" ht="12.75" hidden="false" customHeight="false" outlineLevel="0" collapsed="false">
      <c r="A981" s="10"/>
      <c r="B981" s="12"/>
      <c r="C981" s="12"/>
      <c r="D981" s="12"/>
      <c r="E981" s="13"/>
      <c r="F981" s="7"/>
      <c r="G981" s="7"/>
      <c r="H981" s="7"/>
      <c r="I981" s="7"/>
    </row>
    <row r="982" customFormat="false" ht="12.75" hidden="false" customHeight="false" outlineLevel="0" collapsed="false">
      <c r="A982" s="10"/>
      <c r="B982" s="12"/>
      <c r="C982" s="12"/>
      <c r="D982" s="12"/>
      <c r="E982" s="13"/>
      <c r="F982" s="7"/>
      <c r="G982" s="7"/>
      <c r="H982" s="7"/>
      <c r="I982" s="7"/>
    </row>
    <row r="983" customFormat="false" ht="12.75" hidden="false" customHeight="false" outlineLevel="0" collapsed="false">
      <c r="A983" s="10"/>
      <c r="B983" s="12"/>
      <c r="C983" s="12"/>
      <c r="D983" s="12"/>
      <c r="E983" s="13"/>
      <c r="F983" s="7"/>
      <c r="G983" s="7"/>
      <c r="H983" s="7"/>
      <c r="I983" s="7"/>
    </row>
    <row r="984" customFormat="false" ht="12.75" hidden="false" customHeight="false" outlineLevel="0" collapsed="false">
      <c r="A984" s="10"/>
      <c r="B984" s="12"/>
      <c r="C984" s="12"/>
      <c r="D984" s="12"/>
      <c r="E984" s="13"/>
      <c r="F984" s="7"/>
      <c r="G984" s="7"/>
      <c r="H984" s="7"/>
      <c r="I984" s="7"/>
    </row>
    <row r="985" customFormat="false" ht="12.75" hidden="false" customHeight="false" outlineLevel="0" collapsed="false">
      <c r="A985" s="10"/>
      <c r="B985" s="12"/>
      <c r="C985" s="12"/>
      <c r="D985" s="12"/>
      <c r="E985" s="13"/>
      <c r="F985" s="7"/>
      <c r="G985" s="7"/>
      <c r="H985" s="7"/>
      <c r="I985" s="7"/>
    </row>
    <row r="986" customFormat="false" ht="12.75" hidden="false" customHeight="false" outlineLevel="0" collapsed="false">
      <c r="A986" s="10"/>
      <c r="B986" s="12"/>
      <c r="C986" s="12"/>
      <c r="D986" s="12"/>
      <c r="E986" s="13"/>
      <c r="F986" s="7"/>
      <c r="G986" s="7"/>
      <c r="H986" s="7"/>
      <c r="I986" s="7"/>
    </row>
    <row r="987" customFormat="false" ht="12.75" hidden="false" customHeight="false" outlineLevel="0" collapsed="false">
      <c r="A987" s="10"/>
      <c r="B987" s="12"/>
      <c r="C987" s="12"/>
      <c r="D987" s="12"/>
      <c r="E987" s="13"/>
      <c r="F987" s="7"/>
      <c r="G987" s="7"/>
      <c r="H987" s="7"/>
      <c r="I987" s="7"/>
    </row>
    <row r="988" customFormat="false" ht="12.75" hidden="false" customHeight="false" outlineLevel="0" collapsed="false">
      <c r="A988" s="10"/>
      <c r="B988" s="12"/>
      <c r="C988" s="12"/>
      <c r="D988" s="12"/>
      <c r="E988" s="13"/>
      <c r="F988" s="7"/>
      <c r="G988" s="7"/>
      <c r="H988" s="7"/>
      <c r="I988" s="7"/>
    </row>
    <row r="989" customFormat="false" ht="12.75" hidden="false" customHeight="false" outlineLevel="0" collapsed="false">
      <c r="A989" s="10"/>
      <c r="B989" s="12"/>
      <c r="C989" s="12"/>
      <c r="D989" s="12"/>
      <c r="E989" s="13"/>
      <c r="F989" s="7"/>
      <c r="G989" s="7"/>
      <c r="H989" s="7"/>
      <c r="I989" s="7"/>
    </row>
    <row r="990" customFormat="false" ht="12.75" hidden="false" customHeight="false" outlineLevel="0" collapsed="false">
      <c r="A990" s="10"/>
      <c r="B990" s="12"/>
      <c r="C990" s="12"/>
      <c r="D990" s="12"/>
      <c r="E990" s="13"/>
      <c r="F990" s="7"/>
      <c r="G990" s="7"/>
      <c r="H990" s="7"/>
      <c r="I990" s="7"/>
    </row>
    <row r="991" customFormat="false" ht="12.75" hidden="false" customHeight="false" outlineLevel="0" collapsed="false">
      <c r="A991" s="10"/>
      <c r="B991" s="12"/>
      <c r="C991" s="12"/>
      <c r="D991" s="12"/>
      <c r="E991" s="13"/>
      <c r="F991" s="7"/>
      <c r="G991" s="7"/>
      <c r="H991" s="7"/>
      <c r="I991" s="7"/>
    </row>
    <row r="992" customFormat="false" ht="12.75" hidden="false" customHeight="false" outlineLevel="0" collapsed="false">
      <c r="A992" s="10"/>
      <c r="B992" s="12"/>
      <c r="C992" s="12"/>
      <c r="D992" s="12"/>
      <c r="E992" s="13"/>
      <c r="F992" s="7"/>
      <c r="G992" s="7"/>
      <c r="H992" s="7"/>
      <c r="I992" s="7"/>
    </row>
    <row r="993" customFormat="false" ht="12.75" hidden="false" customHeight="false" outlineLevel="0" collapsed="false">
      <c r="A993" s="10"/>
      <c r="B993" s="12"/>
      <c r="C993" s="12"/>
      <c r="D993" s="12"/>
      <c r="E993" s="13"/>
      <c r="F993" s="7"/>
      <c r="G993" s="7"/>
      <c r="H993" s="7"/>
      <c r="I993" s="7"/>
    </row>
    <row r="994" customFormat="false" ht="12.75" hidden="false" customHeight="false" outlineLevel="0" collapsed="false">
      <c r="A994" s="10"/>
      <c r="B994" s="12"/>
      <c r="C994" s="12"/>
      <c r="D994" s="12"/>
      <c r="E994" s="13"/>
      <c r="F994" s="7"/>
      <c r="G994" s="7"/>
      <c r="H994" s="7"/>
      <c r="I994" s="7"/>
    </row>
    <row r="995" customFormat="false" ht="12.75" hidden="false" customHeight="false" outlineLevel="0" collapsed="false">
      <c r="A995" s="10"/>
      <c r="B995" s="12"/>
      <c r="C995" s="12"/>
      <c r="D995" s="12"/>
      <c r="E995" s="13"/>
      <c r="F995" s="7"/>
      <c r="G995" s="7"/>
      <c r="H995" s="7"/>
      <c r="I995" s="7"/>
    </row>
    <row r="996" customFormat="false" ht="12.75" hidden="false" customHeight="false" outlineLevel="0" collapsed="false">
      <c r="A996" s="10"/>
      <c r="B996" s="12"/>
      <c r="C996" s="12"/>
      <c r="D996" s="12"/>
      <c r="E996" s="13"/>
      <c r="F996" s="7"/>
      <c r="G996" s="7"/>
      <c r="H996" s="7"/>
      <c r="I996" s="7"/>
    </row>
    <row r="997" customFormat="false" ht="12.75" hidden="false" customHeight="false" outlineLevel="0" collapsed="false">
      <c r="A997" s="10"/>
      <c r="B997" s="12"/>
      <c r="C997" s="12"/>
      <c r="D997" s="12"/>
      <c r="E997" s="13"/>
      <c r="F997" s="7"/>
      <c r="G997" s="7"/>
      <c r="H997" s="7"/>
      <c r="I997" s="7"/>
    </row>
    <row r="998" customFormat="false" ht="12.75" hidden="false" customHeight="false" outlineLevel="0" collapsed="false">
      <c r="A998" s="10"/>
      <c r="B998" s="12"/>
      <c r="C998" s="12"/>
      <c r="D998" s="12"/>
      <c r="E998" s="13"/>
      <c r="F998" s="7"/>
      <c r="G998" s="7"/>
      <c r="H998" s="7"/>
      <c r="I998" s="7"/>
    </row>
    <row r="999" customFormat="false" ht="12.75" hidden="false" customHeight="false" outlineLevel="0" collapsed="false">
      <c r="A999" s="10"/>
      <c r="B999" s="12"/>
      <c r="C999" s="12"/>
      <c r="D999" s="12"/>
      <c r="E999" s="13"/>
      <c r="F999" s="7"/>
      <c r="G999" s="7"/>
      <c r="H999" s="7"/>
      <c r="I999" s="7"/>
    </row>
    <row r="1000" customFormat="false" ht="12.75" hidden="false" customHeight="false" outlineLevel="0" collapsed="false">
      <c r="A1000" s="10"/>
      <c r="B1000" s="12"/>
      <c r="C1000" s="12"/>
      <c r="D1000" s="12"/>
      <c r="E1000" s="13"/>
      <c r="F1000" s="7"/>
      <c r="G1000" s="7"/>
      <c r="H1000" s="7"/>
      <c r="I1000" s="7"/>
    </row>
    <row r="1001" customFormat="false" ht="12.75" hidden="false" customHeight="false" outlineLevel="0" collapsed="false">
      <c r="A1001" s="10"/>
      <c r="B1001" s="12"/>
      <c r="C1001" s="12"/>
      <c r="D1001" s="12"/>
      <c r="E1001" s="13"/>
      <c r="F1001" s="7"/>
      <c r="G1001" s="7"/>
      <c r="H1001" s="7"/>
      <c r="I1001" s="7"/>
    </row>
    <row r="1002" customFormat="false" ht="12.75" hidden="false" customHeight="false" outlineLevel="0" collapsed="false">
      <c r="A1002" s="10"/>
      <c r="B1002" s="12"/>
      <c r="C1002" s="12"/>
      <c r="D1002" s="12"/>
      <c r="E1002" s="13"/>
      <c r="F1002" s="7"/>
      <c r="G1002" s="7"/>
      <c r="H1002" s="7"/>
      <c r="I1002" s="7"/>
    </row>
    <row r="1003" customFormat="false" ht="12.75" hidden="false" customHeight="false" outlineLevel="0" collapsed="false">
      <c r="A1003" s="10"/>
      <c r="B1003" s="12"/>
      <c r="C1003" s="12"/>
      <c r="D1003" s="12"/>
      <c r="E1003" s="13"/>
      <c r="F1003" s="7"/>
      <c r="G1003" s="7"/>
      <c r="H1003" s="7"/>
      <c r="I1003" s="7"/>
    </row>
    <row r="1004" customFormat="false" ht="12.75" hidden="false" customHeight="false" outlineLevel="0" collapsed="false">
      <c r="A1004" s="10"/>
      <c r="B1004" s="12"/>
      <c r="C1004" s="12"/>
      <c r="D1004" s="12"/>
      <c r="E1004" s="13"/>
      <c r="F1004" s="7"/>
      <c r="G1004" s="7"/>
      <c r="H1004" s="7"/>
      <c r="I1004" s="7"/>
    </row>
    <row r="1005" customFormat="false" ht="12.75" hidden="false" customHeight="false" outlineLevel="0" collapsed="false">
      <c r="A1005" s="10"/>
      <c r="B1005" s="12"/>
      <c r="C1005" s="12"/>
      <c r="D1005" s="12"/>
      <c r="E1005" s="13"/>
      <c r="F1005" s="7"/>
      <c r="G1005" s="7"/>
      <c r="H1005" s="7"/>
      <c r="I1005" s="7"/>
    </row>
    <row r="1006" customFormat="false" ht="12.75" hidden="false" customHeight="false" outlineLevel="0" collapsed="false">
      <c r="A1006" s="10"/>
      <c r="B1006" s="12"/>
      <c r="C1006" s="12"/>
      <c r="D1006" s="12"/>
      <c r="E1006" s="13"/>
      <c r="F1006" s="7"/>
      <c r="G1006" s="7"/>
      <c r="H1006" s="7"/>
      <c r="I1006" s="7"/>
    </row>
    <row r="1007" customFormat="false" ht="12.75" hidden="false" customHeight="false" outlineLevel="0" collapsed="false">
      <c r="A1007" s="10"/>
      <c r="B1007" s="12"/>
      <c r="C1007" s="12"/>
      <c r="D1007" s="12"/>
      <c r="E1007" s="13"/>
      <c r="F1007" s="7"/>
      <c r="G1007" s="7"/>
      <c r="H1007" s="7"/>
      <c r="I1007" s="7"/>
    </row>
    <row r="1008" customFormat="false" ht="12.75" hidden="false" customHeight="false" outlineLevel="0" collapsed="false">
      <c r="A1008" s="10"/>
      <c r="B1008" s="12"/>
      <c r="C1008" s="12"/>
      <c r="D1008" s="12"/>
      <c r="E1008" s="13"/>
      <c r="F1008" s="7"/>
      <c r="G1008" s="7"/>
      <c r="H1008" s="7"/>
      <c r="I1008" s="7"/>
    </row>
    <row r="1009" customFormat="false" ht="12.75" hidden="false" customHeight="false" outlineLevel="0" collapsed="false">
      <c r="A1009" s="10"/>
      <c r="B1009" s="12"/>
      <c r="C1009" s="12"/>
      <c r="D1009" s="12"/>
      <c r="E1009" s="13"/>
      <c r="F1009" s="7"/>
      <c r="G1009" s="7"/>
      <c r="H1009" s="7"/>
      <c r="I1009" s="7"/>
    </row>
    <row r="1010" customFormat="false" ht="12.75" hidden="false" customHeight="false" outlineLevel="0" collapsed="false">
      <c r="A1010" s="10"/>
      <c r="B1010" s="12"/>
      <c r="C1010" s="12"/>
      <c r="D1010" s="12"/>
      <c r="E1010" s="13"/>
      <c r="F1010" s="7"/>
      <c r="G1010" s="7"/>
      <c r="H1010" s="7"/>
      <c r="I1010" s="7"/>
    </row>
    <row r="1011" customFormat="false" ht="12.75" hidden="false" customHeight="false" outlineLevel="0" collapsed="false">
      <c r="A1011" s="10"/>
      <c r="B1011" s="12"/>
      <c r="C1011" s="12"/>
      <c r="D1011" s="12"/>
      <c r="E1011" s="13"/>
      <c r="F1011" s="7"/>
      <c r="G1011" s="7"/>
      <c r="H1011" s="7"/>
      <c r="I1011" s="7"/>
    </row>
    <row r="1012" customFormat="false" ht="12.75" hidden="false" customHeight="false" outlineLevel="0" collapsed="false">
      <c r="A1012" s="10"/>
      <c r="B1012" s="12"/>
      <c r="C1012" s="12"/>
      <c r="D1012" s="12"/>
      <c r="E1012" s="13"/>
      <c r="F1012" s="7"/>
      <c r="G1012" s="7"/>
      <c r="H1012" s="7"/>
      <c r="I1012" s="7"/>
    </row>
    <row r="1013" customFormat="false" ht="12.75" hidden="false" customHeight="false" outlineLevel="0" collapsed="false">
      <c r="A1013" s="10"/>
      <c r="B1013" s="12"/>
      <c r="C1013" s="12"/>
      <c r="D1013" s="12"/>
      <c r="E1013" s="13"/>
      <c r="F1013" s="7"/>
      <c r="G1013" s="7"/>
      <c r="H1013" s="7"/>
      <c r="I1013" s="7"/>
    </row>
    <row r="1014" customFormat="false" ht="12.75" hidden="false" customHeight="false" outlineLevel="0" collapsed="false">
      <c r="A1014" s="10"/>
      <c r="B1014" s="12"/>
      <c r="C1014" s="12"/>
      <c r="D1014" s="12"/>
      <c r="E1014" s="13"/>
      <c r="F1014" s="7"/>
      <c r="G1014" s="7"/>
      <c r="H1014" s="7"/>
      <c r="I1014" s="7"/>
    </row>
    <row r="1015" customFormat="false" ht="12.75" hidden="false" customHeight="false" outlineLevel="0" collapsed="false">
      <c r="A1015" s="10"/>
      <c r="B1015" s="12"/>
      <c r="C1015" s="12"/>
      <c r="D1015" s="12"/>
      <c r="E1015" s="13"/>
      <c r="F1015" s="7"/>
      <c r="G1015" s="7"/>
      <c r="H1015" s="7"/>
      <c r="I1015" s="7"/>
    </row>
    <row r="1016" customFormat="false" ht="12.75" hidden="false" customHeight="false" outlineLevel="0" collapsed="false">
      <c r="A1016" s="10"/>
      <c r="B1016" s="12"/>
      <c r="C1016" s="12"/>
      <c r="D1016" s="12"/>
      <c r="E1016" s="13"/>
      <c r="F1016" s="7"/>
      <c r="G1016" s="7"/>
      <c r="H1016" s="7"/>
      <c r="I1016" s="7"/>
    </row>
    <row r="1017" customFormat="false" ht="12.75" hidden="false" customHeight="false" outlineLevel="0" collapsed="false">
      <c r="A1017" s="10"/>
      <c r="B1017" s="12"/>
      <c r="C1017" s="12"/>
      <c r="D1017" s="12"/>
      <c r="E1017" s="13"/>
      <c r="F1017" s="7"/>
      <c r="G1017" s="7"/>
      <c r="H1017" s="7"/>
      <c r="I1017" s="7"/>
    </row>
    <row r="1018" customFormat="false" ht="12.75" hidden="false" customHeight="false" outlineLevel="0" collapsed="false">
      <c r="A1018" s="10"/>
      <c r="B1018" s="12"/>
      <c r="C1018" s="12"/>
      <c r="D1018" s="12"/>
      <c r="E1018" s="13"/>
      <c r="F1018" s="7"/>
      <c r="G1018" s="7"/>
      <c r="H1018" s="7"/>
      <c r="I1018" s="7"/>
    </row>
    <row r="1019" customFormat="false" ht="12.75" hidden="false" customHeight="false" outlineLevel="0" collapsed="false">
      <c r="A1019" s="10"/>
      <c r="B1019" s="12"/>
      <c r="C1019" s="12"/>
      <c r="D1019" s="12"/>
      <c r="E1019" s="13"/>
      <c r="F1019" s="7"/>
      <c r="G1019" s="7"/>
      <c r="H1019" s="7"/>
      <c r="I1019" s="7"/>
    </row>
    <row r="1020" customFormat="false" ht="12.75" hidden="false" customHeight="false" outlineLevel="0" collapsed="false">
      <c r="A1020" s="10"/>
      <c r="B1020" s="12"/>
      <c r="C1020" s="12"/>
      <c r="D1020" s="12"/>
      <c r="E1020" s="13"/>
      <c r="F1020" s="7"/>
      <c r="G1020" s="7"/>
      <c r="H1020" s="7"/>
      <c r="I1020" s="7"/>
    </row>
    <row r="1021" customFormat="false" ht="12.75" hidden="false" customHeight="false" outlineLevel="0" collapsed="false">
      <c r="A1021" s="10"/>
      <c r="B1021" s="12"/>
      <c r="C1021" s="12"/>
      <c r="D1021" s="12"/>
      <c r="E1021" s="13"/>
      <c r="F1021" s="7"/>
      <c r="G1021" s="7"/>
      <c r="H1021" s="7"/>
      <c r="I1021" s="7"/>
    </row>
    <row r="1022" customFormat="false" ht="12.75" hidden="false" customHeight="false" outlineLevel="0" collapsed="false">
      <c r="A1022" s="10"/>
      <c r="B1022" s="12"/>
      <c r="C1022" s="12"/>
      <c r="D1022" s="12"/>
      <c r="E1022" s="13"/>
      <c r="F1022" s="7"/>
      <c r="G1022" s="7"/>
      <c r="H1022" s="7"/>
      <c r="I1022" s="7"/>
    </row>
    <row r="1023" customFormat="false" ht="12.75" hidden="false" customHeight="false" outlineLevel="0" collapsed="false">
      <c r="A1023" s="10"/>
      <c r="B1023" s="12"/>
      <c r="C1023" s="12"/>
      <c r="D1023" s="12"/>
      <c r="E1023" s="13"/>
      <c r="F1023" s="7"/>
      <c r="G1023" s="7"/>
      <c r="H1023" s="7"/>
      <c r="I1023" s="7"/>
    </row>
    <row r="1024" customFormat="false" ht="12.75" hidden="false" customHeight="false" outlineLevel="0" collapsed="false">
      <c r="A1024" s="10"/>
      <c r="B1024" s="12"/>
      <c r="C1024" s="12"/>
      <c r="D1024" s="12"/>
      <c r="E1024" s="13"/>
      <c r="F1024" s="7"/>
      <c r="G1024" s="7"/>
      <c r="H1024" s="7"/>
      <c r="I1024" s="7"/>
    </row>
    <row r="1025" customFormat="false" ht="12.75" hidden="false" customHeight="false" outlineLevel="0" collapsed="false">
      <c r="A1025" s="10"/>
      <c r="B1025" s="12"/>
      <c r="C1025" s="12"/>
      <c r="D1025" s="12"/>
      <c r="E1025" s="13"/>
      <c r="F1025" s="7"/>
      <c r="G1025" s="7"/>
      <c r="H1025" s="7"/>
      <c r="I1025" s="7"/>
    </row>
    <row r="1026" customFormat="false" ht="12.75" hidden="false" customHeight="false" outlineLevel="0" collapsed="false">
      <c r="A1026" s="10"/>
      <c r="B1026" s="12"/>
      <c r="C1026" s="12"/>
      <c r="D1026" s="12"/>
      <c r="E1026" s="13"/>
      <c r="F1026" s="7"/>
      <c r="G1026" s="7"/>
      <c r="H1026" s="7"/>
      <c r="I1026" s="7"/>
    </row>
    <row r="1027" customFormat="false" ht="12.75" hidden="false" customHeight="false" outlineLevel="0" collapsed="false">
      <c r="A1027" s="10"/>
      <c r="B1027" s="12"/>
      <c r="C1027" s="12"/>
      <c r="D1027" s="12"/>
      <c r="E1027" s="13"/>
      <c r="F1027" s="7"/>
      <c r="G1027" s="7"/>
      <c r="H1027" s="7"/>
      <c r="I1027" s="7"/>
    </row>
    <row r="1028" customFormat="false" ht="12.75" hidden="false" customHeight="false" outlineLevel="0" collapsed="false">
      <c r="A1028" s="10"/>
      <c r="B1028" s="12"/>
      <c r="C1028" s="12"/>
      <c r="D1028" s="12"/>
      <c r="E1028" s="13"/>
      <c r="F1028" s="7"/>
      <c r="G1028" s="7"/>
      <c r="H1028" s="7"/>
      <c r="I1028" s="7"/>
    </row>
    <row r="1029" customFormat="false" ht="12.75" hidden="false" customHeight="false" outlineLevel="0" collapsed="false">
      <c r="A1029" s="10"/>
      <c r="B1029" s="12"/>
      <c r="C1029" s="12"/>
      <c r="D1029" s="12"/>
      <c r="E1029" s="13"/>
      <c r="F1029" s="7"/>
      <c r="G1029" s="7"/>
      <c r="H1029" s="7"/>
      <c r="I1029" s="7"/>
    </row>
    <row r="1030" customFormat="false" ht="12.75" hidden="false" customHeight="false" outlineLevel="0" collapsed="false">
      <c r="A1030" s="10"/>
      <c r="B1030" s="12"/>
      <c r="C1030" s="12"/>
      <c r="D1030" s="12"/>
      <c r="E1030" s="13"/>
      <c r="F1030" s="7"/>
      <c r="G1030" s="7"/>
      <c r="H1030" s="7"/>
      <c r="I1030" s="7"/>
    </row>
    <row r="1031" customFormat="false" ht="12.75" hidden="false" customHeight="false" outlineLevel="0" collapsed="false">
      <c r="A1031" s="10"/>
      <c r="B1031" s="12"/>
      <c r="C1031" s="12"/>
      <c r="D1031" s="12"/>
      <c r="E1031" s="13"/>
      <c r="F1031" s="7"/>
      <c r="G1031" s="7"/>
      <c r="H1031" s="7"/>
      <c r="I1031" s="7"/>
    </row>
    <row r="1032" customFormat="false" ht="12.75" hidden="false" customHeight="false" outlineLevel="0" collapsed="false">
      <c r="A1032" s="10"/>
      <c r="B1032" s="12"/>
      <c r="C1032" s="12"/>
      <c r="D1032" s="12"/>
      <c r="E1032" s="13"/>
      <c r="F1032" s="7"/>
      <c r="G1032" s="7"/>
      <c r="H1032" s="7"/>
      <c r="I1032" s="7"/>
    </row>
    <row r="1033" customFormat="false" ht="12.75" hidden="false" customHeight="false" outlineLevel="0" collapsed="false">
      <c r="A1033" s="10"/>
      <c r="B1033" s="12"/>
      <c r="C1033" s="12"/>
      <c r="D1033" s="12"/>
      <c r="E1033" s="13"/>
      <c r="F1033" s="7"/>
      <c r="G1033" s="7"/>
      <c r="H1033" s="7"/>
      <c r="I1033" s="7"/>
    </row>
    <row r="1034" customFormat="false" ht="12.75" hidden="false" customHeight="false" outlineLevel="0" collapsed="false">
      <c r="A1034" s="10"/>
      <c r="B1034" s="12"/>
      <c r="C1034" s="12"/>
      <c r="D1034" s="12"/>
      <c r="E1034" s="13"/>
      <c r="F1034" s="7"/>
      <c r="G1034" s="7"/>
      <c r="H1034" s="7"/>
      <c r="I1034" s="7"/>
    </row>
    <row r="1035" customFormat="false" ht="12.75" hidden="false" customHeight="false" outlineLevel="0" collapsed="false">
      <c r="A1035" s="10"/>
      <c r="B1035" s="12"/>
      <c r="C1035" s="12"/>
      <c r="D1035" s="12"/>
      <c r="E1035" s="13"/>
      <c r="F1035" s="7"/>
      <c r="G1035" s="7"/>
      <c r="H1035" s="7"/>
      <c r="I1035" s="7"/>
    </row>
    <row r="1036" customFormat="false" ht="12.75" hidden="false" customHeight="false" outlineLevel="0" collapsed="false">
      <c r="A1036" s="10"/>
      <c r="B1036" s="12"/>
      <c r="C1036" s="12"/>
      <c r="D1036" s="12"/>
      <c r="E1036" s="13"/>
      <c r="F1036" s="7"/>
      <c r="G1036" s="7"/>
      <c r="H1036" s="7"/>
      <c r="I1036" s="7"/>
    </row>
    <row r="1037" customFormat="false" ht="12.75" hidden="false" customHeight="false" outlineLevel="0" collapsed="false">
      <c r="A1037" s="10"/>
      <c r="B1037" s="12"/>
      <c r="C1037" s="12"/>
      <c r="D1037" s="12"/>
      <c r="E1037" s="13"/>
      <c r="F1037" s="7"/>
      <c r="G1037" s="7"/>
      <c r="H1037" s="7"/>
      <c r="I1037" s="7"/>
    </row>
    <row r="1038" customFormat="false" ht="12.75" hidden="false" customHeight="false" outlineLevel="0" collapsed="false">
      <c r="A1038" s="10"/>
      <c r="B1038" s="12"/>
      <c r="C1038" s="12"/>
      <c r="D1038" s="12"/>
      <c r="E1038" s="13"/>
      <c r="F1038" s="7"/>
      <c r="G1038" s="7"/>
      <c r="H1038" s="7"/>
      <c r="I1038" s="7"/>
    </row>
    <row r="1039" customFormat="false" ht="12.75" hidden="false" customHeight="false" outlineLevel="0" collapsed="false">
      <c r="A1039" s="10"/>
      <c r="B1039" s="12"/>
      <c r="C1039" s="12"/>
      <c r="D1039" s="12"/>
      <c r="E1039" s="13"/>
      <c r="F1039" s="7"/>
      <c r="G1039" s="7"/>
      <c r="H1039" s="7"/>
      <c r="I1039" s="7"/>
    </row>
    <row r="1040" customFormat="false" ht="12.75" hidden="false" customHeight="false" outlineLevel="0" collapsed="false">
      <c r="A1040" s="10"/>
      <c r="B1040" s="12"/>
      <c r="C1040" s="12"/>
      <c r="D1040" s="12"/>
      <c r="E1040" s="13"/>
      <c r="F1040" s="7"/>
      <c r="G1040" s="7"/>
      <c r="H1040" s="7"/>
      <c r="I1040" s="7"/>
    </row>
    <row r="1041" customFormat="false" ht="12.75" hidden="false" customHeight="false" outlineLevel="0" collapsed="false">
      <c r="A1041" s="10"/>
      <c r="B1041" s="12"/>
      <c r="C1041" s="12"/>
      <c r="D1041" s="12"/>
      <c r="E1041" s="13"/>
      <c r="F1041" s="7"/>
      <c r="G1041" s="7"/>
      <c r="H1041" s="7"/>
      <c r="I1041" s="7"/>
    </row>
    <row r="1042" customFormat="false" ht="12.75" hidden="false" customHeight="false" outlineLevel="0" collapsed="false">
      <c r="A1042" s="10"/>
      <c r="B1042" s="12"/>
      <c r="C1042" s="12"/>
      <c r="D1042" s="12"/>
      <c r="E1042" s="13"/>
      <c r="F1042" s="7"/>
      <c r="G1042" s="7"/>
      <c r="H1042" s="7"/>
      <c r="I1042" s="7"/>
    </row>
    <row r="1043" customFormat="false" ht="12.75" hidden="false" customHeight="false" outlineLevel="0" collapsed="false">
      <c r="A1043" s="10"/>
      <c r="B1043" s="12"/>
      <c r="C1043" s="12"/>
      <c r="D1043" s="12"/>
      <c r="E1043" s="13"/>
      <c r="F1043" s="7"/>
      <c r="G1043" s="7"/>
      <c r="H1043" s="7"/>
      <c r="I1043" s="7"/>
    </row>
    <row r="1044" customFormat="false" ht="12.75" hidden="false" customHeight="false" outlineLevel="0" collapsed="false">
      <c r="A1044" s="10"/>
      <c r="B1044" s="12"/>
      <c r="C1044" s="12"/>
      <c r="D1044" s="12"/>
      <c r="E1044" s="13"/>
      <c r="F1044" s="7"/>
      <c r="G1044" s="7"/>
      <c r="H1044" s="7"/>
      <c r="I1044" s="7"/>
    </row>
    <row r="1045" customFormat="false" ht="12.75" hidden="false" customHeight="false" outlineLevel="0" collapsed="false">
      <c r="A1045" s="10"/>
      <c r="B1045" s="12"/>
      <c r="C1045" s="12"/>
      <c r="D1045" s="12"/>
      <c r="E1045" s="13"/>
      <c r="F1045" s="7"/>
      <c r="G1045" s="7"/>
      <c r="H1045" s="7"/>
      <c r="I1045" s="7"/>
    </row>
    <row r="1046" customFormat="false" ht="12.75" hidden="false" customHeight="false" outlineLevel="0" collapsed="false">
      <c r="A1046" s="10"/>
      <c r="B1046" s="12"/>
      <c r="C1046" s="12"/>
      <c r="D1046" s="12"/>
      <c r="E1046" s="13"/>
      <c r="F1046" s="7"/>
      <c r="G1046" s="7"/>
      <c r="H1046" s="7"/>
      <c r="I1046" s="7"/>
    </row>
    <row r="1047" customFormat="false" ht="12.75" hidden="false" customHeight="false" outlineLevel="0" collapsed="false">
      <c r="A1047" s="10"/>
      <c r="B1047" s="12"/>
      <c r="C1047" s="12"/>
      <c r="D1047" s="12"/>
      <c r="E1047" s="13"/>
      <c r="F1047" s="7"/>
      <c r="G1047" s="7"/>
      <c r="H1047" s="7"/>
      <c r="I1047" s="7"/>
    </row>
    <row r="1048" customFormat="false" ht="12.75" hidden="false" customHeight="false" outlineLevel="0" collapsed="false">
      <c r="A1048" s="10"/>
      <c r="B1048" s="12"/>
      <c r="C1048" s="12"/>
      <c r="D1048" s="12"/>
      <c r="E1048" s="13"/>
      <c r="F1048" s="7"/>
      <c r="G1048" s="7"/>
      <c r="H1048" s="7"/>
      <c r="I1048" s="7"/>
    </row>
    <row r="1049" customFormat="false" ht="12.75" hidden="false" customHeight="false" outlineLevel="0" collapsed="false">
      <c r="A1049" s="10"/>
      <c r="B1049" s="12"/>
      <c r="C1049" s="12"/>
      <c r="D1049" s="12"/>
      <c r="E1049" s="13"/>
      <c r="F1049" s="7"/>
      <c r="G1049" s="7"/>
      <c r="H1049" s="7"/>
      <c r="I1049" s="7"/>
    </row>
    <row r="1050" customFormat="false" ht="12.75" hidden="false" customHeight="false" outlineLevel="0" collapsed="false">
      <c r="A1050" s="10"/>
      <c r="B1050" s="12"/>
      <c r="C1050" s="12"/>
      <c r="D1050" s="12"/>
      <c r="E1050" s="13"/>
      <c r="F1050" s="7"/>
      <c r="G1050" s="7"/>
      <c r="H1050" s="7"/>
      <c r="I1050" s="7"/>
    </row>
    <row r="1051" customFormat="false" ht="12.75" hidden="false" customHeight="false" outlineLevel="0" collapsed="false">
      <c r="A1051" s="10"/>
      <c r="B1051" s="12"/>
      <c r="C1051" s="12"/>
      <c r="D1051" s="12"/>
      <c r="E1051" s="13"/>
      <c r="F1051" s="7"/>
      <c r="G1051" s="7"/>
      <c r="H1051" s="7"/>
      <c r="I1051" s="7"/>
    </row>
    <row r="1052" customFormat="false" ht="12.75" hidden="false" customHeight="false" outlineLevel="0" collapsed="false">
      <c r="A1052" s="10"/>
      <c r="B1052" s="12"/>
      <c r="C1052" s="12"/>
      <c r="D1052" s="12"/>
      <c r="E1052" s="13"/>
      <c r="F1052" s="7"/>
      <c r="G1052" s="7"/>
      <c r="H1052" s="7"/>
      <c r="I1052" s="7"/>
    </row>
    <row r="1053" customFormat="false" ht="12.75" hidden="false" customHeight="false" outlineLevel="0" collapsed="false">
      <c r="A1053" s="10"/>
      <c r="B1053" s="12"/>
      <c r="C1053" s="12"/>
      <c r="D1053" s="12"/>
      <c r="E1053" s="13"/>
      <c r="F1053" s="7"/>
      <c r="G1053" s="7"/>
      <c r="H1053" s="7"/>
      <c r="I1053" s="7"/>
    </row>
    <row r="1054" customFormat="false" ht="12.75" hidden="false" customHeight="false" outlineLevel="0" collapsed="false">
      <c r="A1054" s="10"/>
      <c r="B1054" s="12"/>
      <c r="C1054" s="12"/>
      <c r="D1054" s="12"/>
      <c r="E1054" s="13"/>
      <c r="F1054" s="7"/>
      <c r="G1054" s="7"/>
      <c r="H1054" s="7"/>
      <c r="I1054" s="7"/>
    </row>
    <row r="1055" customFormat="false" ht="12.75" hidden="false" customHeight="false" outlineLevel="0" collapsed="false">
      <c r="A1055" s="10"/>
      <c r="B1055" s="12"/>
      <c r="C1055" s="12"/>
      <c r="D1055" s="12"/>
      <c r="E1055" s="13"/>
      <c r="F1055" s="7"/>
      <c r="G1055" s="7"/>
      <c r="H1055" s="7"/>
      <c r="I1055" s="7"/>
    </row>
    <row r="1056" customFormat="false" ht="12.75" hidden="false" customHeight="false" outlineLevel="0" collapsed="false">
      <c r="A1056" s="10"/>
      <c r="B1056" s="12"/>
      <c r="C1056" s="12"/>
      <c r="D1056" s="12"/>
      <c r="E1056" s="13"/>
      <c r="F1056" s="7"/>
      <c r="G1056" s="7"/>
      <c r="H1056" s="7"/>
      <c r="I1056" s="7"/>
    </row>
    <row r="1057" customFormat="false" ht="12.75" hidden="false" customHeight="false" outlineLevel="0" collapsed="false">
      <c r="A1057" s="10"/>
      <c r="B1057" s="12"/>
      <c r="C1057" s="12"/>
      <c r="D1057" s="12"/>
      <c r="E1057" s="13"/>
      <c r="F1057" s="7"/>
      <c r="G1057" s="7"/>
      <c r="H1057" s="7"/>
      <c r="I1057" s="7"/>
    </row>
    <row r="1058" customFormat="false" ht="12.75" hidden="false" customHeight="false" outlineLevel="0" collapsed="false">
      <c r="A1058" s="10"/>
      <c r="B1058" s="12"/>
      <c r="C1058" s="12"/>
      <c r="D1058" s="12"/>
      <c r="E1058" s="13"/>
      <c r="F1058" s="7"/>
      <c r="G1058" s="7"/>
      <c r="H1058" s="7"/>
      <c r="I1058" s="7"/>
    </row>
    <row r="1059" customFormat="false" ht="12.75" hidden="false" customHeight="false" outlineLevel="0" collapsed="false">
      <c r="A1059" s="10"/>
      <c r="B1059" s="12"/>
      <c r="C1059" s="12"/>
      <c r="D1059" s="12"/>
      <c r="E1059" s="13"/>
      <c r="F1059" s="7"/>
      <c r="G1059" s="7"/>
      <c r="H1059" s="7"/>
      <c r="I1059" s="7"/>
    </row>
    <row r="1060" customFormat="false" ht="12.75" hidden="false" customHeight="false" outlineLevel="0" collapsed="false">
      <c r="A1060" s="10"/>
      <c r="B1060" s="12"/>
      <c r="C1060" s="12"/>
      <c r="D1060" s="12"/>
      <c r="E1060" s="13"/>
      <c r="F1060" s="7"/>
      <c r="G1060" s="7"/>
      <c r="H1060" s="7"/>
      <c r="I1060" s="7"/>
    </row>
    <row r="1061" customFormat="false" ht="12.75" hidden="false" customHeight="false" outlineLevel="0" collapsed="false">
      <c r="A1061" s="10"/>
      <c r="B1061" s="12"/>
      <c r="C1061" s="12"/>
      <c r="D1061" s="12"/>
      <c r="E1061" s="13"/>
      <c r="F1061" s="7"/>
      <c r="G1061" s="7"/>
      <c r="H1061" s="7"/>
      <c r="I1061" s="7"/>
    </row>
    <row r="1062" customFormat="false" ht="12.75" hidden="false" customHeight="false" outlineLevel="0" collapsed="false">
      <c r="A1062" s="10"/>
      <c r="B1062" s="12"/>
      <c r="C1062" s="12"/>
      <c r="D1062" s="12"/>
      <c r="E1062" s="13"/>
      <c r="F1062" s="7"/>
      <c r="G1062" s="7"/>
      <c r="H1062" s="7"/>
      <c r="I1062" s="7"/>
    </row>
    <row r="1063" customFormat="false" ht="12.75" hidden="false" customHeight="false" outlineLevel="0" collapsed="false">
      <c r="A1063" s="10"/>
      <c r="B1063" s="12"/>
      <c r="C1063" s="12"/>
      <c r="D1063" s="12"/>
      <c r="E1063" s="13"/>
      <c r="F1063" s="7"/>
      <c r="G1063" s="7"/>
      <c r="H1063" s="7"/>
      <c r="I1063" s="7"/>
    </row>
    <row r="1064" customFormat="false" ht="12.75" hidden="false" customHeight="false" outlineLevel="0" collapsed="false">
      <c r="A1064" s="10"/>
      <c r="B1064" s="12"/>
      <c r="C1064" s="12"/>
      <c r="D1064" s="12"/>
      <c r="E1064" s="13"/>
      <c r="F1064" s="7"/>
      <c r="G1064" s="7"/>
      <c r="H1064" s="7"/>
      <c r="I1064" s="7"/>
    </row>
    <row r="1065" customFormat="false" ht="12.75" hidden="false" customHeight="false" outlineLevel="0" collapsed="false">
      <c r="A1065" s="10"/>
      <c r="B1065" s="12"/>
      <c r="C1065" s="12"/>
      <c r="D1065" s="12"/>
      <c r="E1065" s="13"/>
      <c r="F1065" s="7"/>
      <c r="G1065" s="7"/>
      <c r="H1065" s="7"/>
      <c r="I1065" s="7"/>
    </row>
    <row r="1066" customFormat="false" ht="12.75" hidden="false" customHeight="false" outlineLevel="0" collapsed="false">
      <c r="A1066" s="10"/>
      <c r="B1066" s="12"/>
      <c r="C1066" s="12"/>
      <c r="D1066" s="12"/>
      <c r="E1066" s="13"/>
      <c r="F1066" s="7"/>
      <c r="G1066" s="7"/>
      <c r="H1066" s="7"/>
      <c r="I1066" s="7"/>
    </row>
    <row r="1067" customFormat="false" ht="12.75" hidden="false" customHeight="false" outlineLevel="0" collapsed="false">
      <c r="A1067" s="10"/>
      <c r="B1067" s="12"/>
      <c r="C1067" s="12"/>
      <c r="D1067" s="12"/>
      <c r="E1067" s="13"/>
      <c r="F1067" s="7"/>
      <c r="G1067" s="7"/>
      <c r="H1067" s="7"/>
      <c r="I1067" s="7"/>
    </row>
    <row r="1068" customFormat="false" ht="12.75" hidden="false" customHeight="false" outlineLevel="0" collapsed="false">
      <c r="A1068" s="10"/>
      <c r="B1068" s="12"/>
      <c r="C1068" s="12"/>
      <c r="D1068" s="12"/>
      <c r="E1068" s="13"/>
      <c r="F1068" s="7"/>
      <c r="G1068" s="7"/>
      <c r="H1068" s="7"/>
      <c r="I1068" s="7"/>
    </row>
    <row r="1069" customFormat="false" ht="12.75" hidden="false" customHeight="false" outlineLevel="0" collapsed="false">
      <c r="A1069" s="10"/>
      <c r="B1069" s="12"/>
      <c r="C1069" s="12"/>
      <c r="D1069" s="12"/>
      <c r="E1069" s="13"/>
      <c r="F1069" s="7"/>
      <c r="G1069" s="7"/>
      <c r="H1069" s="7"/>
      <c r="I1069" s="7"/>
    </row>
    <row r="1070" customFormat="false" ht="12.75" hidden="false" customHeight="false" outlineLevel="0" collapsed="false">
      <c r="A1070" s="10"/>
      <c r="B1070" s="12"/>
      <c r="C1070" s="12"/>
      <c r="D1070" s="12"/>
      <c r="E1070" s="13"/>
      <c r="F1070" s="7"/>
      <c r="G1070" s="7"/>
      <c r="H1070" s="7"/>
      <c r="I1070" s="7"/>
    </row>
    <row r="1071" customFormat="false" ht="12.75" hidden="false" customHeight="false" outlineLevel="0" collapsed="false">
      <c r="A1071" s="10"/>
      <c r="B1071" s="12"/>
      <c r="C1071" s="12"/>
      <c r="D1071" s="12"/>
      <c r="E1071" s="13"/>
      <c r="F1071" s="7"/>
      <c r="G1071" s="7"/>
      <c r="H1071" s="7"/>
      <c r="I1071" s="7"/>
    </row>
    <row r="1072" customFormat="false" ht="12.75" hidden="false" customHeight="false" outlineLevel="0" collapsed="false">
      <c r="A1072" s="10"/>
      <c r="B1072" s="12"/>
      <c r="C1072" s="12"/>
      <c r="D1072" s="12"/>
      <c r="E1072" s="13"/>
      <c r="F1072" s="7"/>
      <c r="G1072" s="7"/>
      <c r="H1072" s="7"/>
      <c r="I1072" s="7"/>
    </row>
    <row r="1073" customFormat="false" ht="12.75" hidden="false" customHeight="false" outlineLevel="0" collapsed="false">
      <c r="A1073" s="10"/>
      <c r="B1073" s="12"/>
      <c r="C1073" s="12"/>
      <c r="D1073" s="12"/>
      <c r="E1073" s="13"/>
      <c r="F1073" s="7"/>
      <c r="G1073" s="7"/>
      <c r="H1073" s="7"/>
      <c r="I1073" s="7"/>
    </row>
    <row r="1074" customFormat="false" ht="12.75" hidden="false" customHeight="false" outlineLevel="0" collapsed="false">
      <c r="A1074" s="10"/>
      <c r="B1074" s="12"/>
      <c r="C1074" s="12"/>
      <c r="D1074" s="12"/>
      <c r="E1074" s="13"/>
      <c r="F1074" s="7"/>
      <c r="G1074" s="7"/>
      <c r="H1074" s="7"/>
      <c r="I1074" s="7"/>
    </row>
    <row r="1075" customFormat="false" ht="12.75" hidden="false" customHeight="false" outlineLevel="0" collapsed="false">
      <c r="A1075" s="10"/>
      <c r="B1075" s="12"/>
      <c r="C1075" s="12"/>
      <c r="D1075" s="12"/>
      <c r="E1075" s="13"/>
      <c r="F1075" s="7"/>
      <c r="G1075" s="7"/>
      <c r="H1075" s="7"/>
      <c r="I1075" s="7"/>
    </row>
    <row r="1076" customFormat="false" ht="12.75" hidden="false" customHeight="false" outlineLevel="0" collapsed="false">
      <c r="A1076" s="10"/>
      <c r="B1076" s="12"/>
      <c r="C1076" s="12"/>
      <c r="D1076" s="12"/>
      <c r="E1076" s="13"/>
      <c r="F1076" s="7"/>
      <c r="G1076" s="7"/>
      <c r="H1076" s="7"/>
      <c r="I1076" s="7"/>
    </row>
    <row r="1077" customFormat="false" ht="12.75" hidden="false" customHeight="false" outlineLevel="0" collapsed="false">
      <c r="A1077" s="10"/>
      <c r="B1077" s="12"/>
      <c r="C1077" s="12"/>
      <c r="D1077" s="12"/>
      <c r="E1077" s="13"/>
      <c r="F1077" s="7"/>
      <c r="G1077" s="7"/>
      <c r="H1077" s="7"/>
      <c r="I1077" s="7"/>
    </row>
    <row r="1078" customFormat="false" ht="12.75" hidden="false" customHeight="false" outlineLevel="0" collapsed="false">
      <c r="A1078" s="10"/>
      <c r="B1078" s="12"/>
      <c r="C1078" s="12"/>
      <c r="D1078" s="12"/>
      <c r="E1078" s="13"/>
      <c r="F1078" s="7"/>
      <c r="G1078" s="7"/>
      <c r="H1078" s="7"/>
      <c r="I1078" s="7"/>
    </row>
    <row r="1079" customFormat="false" ht="12.75" hidden="false" customHeight="false" outlineLevel="0" collapsed="false">
      <c r="A1079" s="10"/>
      <c r="B1079" s="12"/>
      <c r="C1079" s="12"/>
      <c r="D1079" s="12"/>
      <c r="E1079" s="13"/>
      <c r="F1079" s="7"/>
      <c r="G1079" s="7"/>
      <c r="H1079" s="7"/>
      <c r="I1079" s="7"/>
    </row>
    <row r="1080" customFormat="false" ht="12.75" hidden="false" customHeight="false" outlineLevel="0" collapsed="false">
      <c r="A1080" s="10"/>
      <c r="B1080" s="12"/>
      <c r="C1080" s="12"/>
      <c r="D1080" s="12"/>
      <c r="E1080" s="13"/>
      <c r="F1080" s="7"/>
      <c r="G1080" s="7"/>
      <c r="H1080" s="7"/>
      <c r="I1080" s="7"/>
    </row>
    <row r="1081" customFormat="false" ht="12.75" hidden="false" customHeight="false" outlineLevel="0" collapsed="false">
      <c r="A1081" s="10"/>
      <c r="B1081" s="12"/>
      <c r="C1081" s="12"/>
      <c r="D1081" s="12"/>
      <c r="E1081" s="13"/>
      <c r="F1081" s="7"/>
      <c r="G1081" s="7"/>
      <c r="H1081" s="7"/>
      <c r="I1081" s="7"/>
    </row>
    <row r="1082" customFormat="false" ht="12.75" hidden="false" customHeight="false" outlineLevel="0" collapsed="false">
      <c r="A1082" s="10"/>
      <c r="B1082" s="12"/>
      <c r="C1082" s="12"/>
      <c r="D1082" s="12"/>
      <c r="E1082" s="13"/>
      <c r="F1082" s="7"/>
      <c r="G1082" s="7"/>
      <c r="H1082" s="7"/>
      <c r="I1082" s="7"/>
    </row>
    <row r="1083" customFormat="false" ht="12.75" hidden="false" customHeight="false" outlineLevel="0" collapsed="false">
      <c r="A1083" s="10"/>
      <c r="B1083" s="12"/>
      <c r="C1083" s="12"/>
      <c r="D1083" s="12"/>
      <c r="E1083" s="13"/>
      <c r="F1083" s="7"/>
      <c r="G1083" s="7"/>
      <c r="H1083" s="7"/>
      <c r="I1083" s="7"/>
    </row>
    <row r="1084" customFormat="false" ht="12.75" hidden="false" customHeight="false" outlineLevel="0" collapsed="false">
      <c r="A1084" s="10"/>
      <c r="B1084" s="12"/>
      <c r="C1084" s="12"/>
      <c r="D1084" s="12"/>
      <c r="E1084" s="13"/>
      <c r="F1084" s="7"/>
      <c r="G1084" s="7"/>
      <c r="H1084" s="7"/>
      <c r="I1084" s="7"/>
    </row>
    <row r="1085" customFormat="false" ht="12.75" hidden="false" customHeight="false" outlineLevel="0" collapsed="false">
      <c r="A1085" s="10"/>
      <c r="B1085" s="12"/>
      <c r="C1085" s="12"/>
      <c r="D1085" s="12"/>
      <c r="E1085" s="13"/>
      <c r="F1085" s="7"/>
      <c r="G1085" s="7"/>
      <c r="H1085" s="7"/>
      <c r="I1085" s="7"/>
    </row>
    <row r="1086" customFormat="false" ht="12.75" hidden="false" customHeight="false" outlineLevel="0" collapsed="false">
      <c r="A1086" s="10"/>
      <c r="B1086" s="12"/>
      <c r="C1086" s="12"/>
      <c r="D1086" s="12"/>
      <c r="E1086" s="13"/>
      <c r="F1086" s="7"/>
      <c r="G1086" s="7"/>
      <c r="H1086" s="7"/>
      <c r="I1086" s="7"/>
    </row>
    <row r="1087" customFormat="false" ht="12.75" hidden="false" customHeight="false" outlineLevel="0" collapsed="false">
      <c r="A1087" s="10"/>
      <c r="B1087" s="12"/>
      <c r="C1087" s="12"/>
      <c r="D1087" s="12"/>
      <c r="E1087" s="13"/>
      <c r="F1087" s="7"/>
      <c r="G1087" s="7"/>
      <c r="H1087" s="7"/>
      <c r="I1087" s="7"/>
    </row>
    <row r="1088" customFormat="false" ht="12.75" hidden="false" customHeight="false" outlineLevel="0" collapsed="false">
      <c r="A1088" s="10"/>
      <c r="B1088" s="12"/>
      <c r="C1088" s="12"/>
      <c r="D1088" s="12"/>
      <c r="E1088" s="13"/>
      <c r="F1088" s="7"/>
      <c r="G1088" s="7"/>
      <c r="H1088" s="7"/>
      <c r="I1088" s="7"/>
    </row>
    <row r="1089" customFormat="false" ht="12.75" hidden="false" customHeight="false" outlineLevel="0" collapsed="false">
      <c r="A1089" s="10"/>
      <c r="B1089" s="12"/>
      <c r="C1089" s="12"/>
      <c r="D1089" s="12"/>
      <c r="E1089" s="13"/>
      <c r="F1089" s="7"/>
      <c r="G1089" s="7"/>
      <c r="H1089" s="7"/>
      <c r="I1089" s="7"/>
    </row>
    <row r="1090" customFormat="false" ht="12.75" hidden="false" customHeight="false" outlineLevel="0" collapsed="false">
      <c r="A1090" s="10"/>
      <c r="B1090" s="12"/>
      <c r="C1090" s="12"/>
      <c r="D1090" s="12"/>
      <c r="E1090" s="13"/>
      <c r="F1090" s="7"/>
      <c r="G1090" s="7"/>
      <c r="H1090" s="7"/>
      <c r="I1090" s="7"/>
    </row>
    <row r="1091" customFormat="false" ht="12.75" hidden="false" customHeight="false" outlineLevel="0" collapsed="false">
      <c r="A1091" s="10"/>
      <c r="B1091" s="12"/>
      <c r="C1091" s="12"/>
      <c r="D1091" s="12"/>
      <c r="E1091" s="13"/>
      <c r="F1091" s="7"/>
      <c r="G1091" s="7"/>
      <c r="H1091" s="7"/>
      <c r="I1091" s="7"/>
    </row>
    <row r="1092" customFormat="false" ht="12.75" hidden="false" customHeight="false" outlineLevel="0" collapsed="false">
      <c r="A1092" s="10"/>
      <c r="B1092" s="12"/>
      <c r="C1092" s="12"/>
      <c r="D1092" s="12"/>
      <c r="E1092" s="13"/>
      <c r="F1092" s="7"/>
      <c r="G1092" s="7"/>
      <c r="H1092" s="7"/>
      <c r="I1092" s="7"/>
    </row>
    <row r="1093" customFormat="false" ht="12.75" hidden="false" customHeight="false" outlineLevel="0" collapsed="false">
      <c r="A1093" s="10"/>
      <c r="B1093" s="12"/>
      <c r="C1093" s="12"/>
      <c r="D1093" s="12"/>
      <c r="E1093" s="13"/>
      <c r="F1093" s="7"/>
      <c r="G1093" s="7"/>
      <c r="H1093" s="7"/>
      <c r="I1093" s="7"/>
    </row>
    <row r="1094" customFormat="false" ht="12.75" hidden="false" customHeight="false" outlineLevel="0" collapsed="false">
      <c r="A1094" s="10"/>
      <c r="B1094" s="12"/>
      <c r="C1094" s="12"/>
      <c r="D1094" s="12"/>
      <c r="E1094" s="13"/>
      <c r="F1094" s="7"/>
      <c r="G1094" s="7"/>
      <c r="H1094" s="7"/>
      <c r="I1094" s="7"/>
    </row>
    <row r="1095" customFormat="false" ht="12.75" hidden="false" customHeight="false" outlineLevel="0" collapsed="false">
      <c r="A1095" s="10"/>
      <c r="B1095" s="12"/>
      <c r="C1095" s="12"/>
      <c r="D1095" s="12"/>
      <c r="E1095" s="13"/>
      <c r="F1095" s="7"/>
      <c r="G1095" s="7"/>
      <c r="H1095" s="7"/>
      <c r="I1095" s="7"/>
    </row>
    <row r="1096" customFormat="false" ht="12.75" hidden="false" customHeight="false" outlineLevel="0" collapsed="false">
      <c r="A1096" s="10"/>
      <c r="B1096" s="12"/>
      <c r="C1096" s="12"/>
      <c r="D1096" s="12"/>
      <c r="E1096" s="13"/>
      <c r="F1096" s="7"/>
      <c r="G1096" s="7"/>
      <c r="H1096" s="7"/>
      <c r="I1096" s="7"/>
    </row>
    <row r="1097" customFormat="false" ht="12.75" hidden="false" customHeight="false" outlineLevel="0" collapsed="false">
      <c r="A1097" s="10"/>
      <c r="B1097" s="12"/>
      <c r="C1097" s="12"/>
      <c r="D1097" s="12"/>
      <c r="E1097" s="13"/>
      <c r="F1097" s="7"/>
      <c r="G1097" s="7"/>
      <c r="H1097" s="7"/>
      <c r="I1097" s="7"/>
    </row>
    <row r="1098" customFormat="false" ht="12.75" hidden="false" customHeight="false" outlineLevel="0" collapsed="false">
      <c r="A1098" s="10"/>
      <c r="B1098" s="12"/>
      <c r="C1098" s="12"/>
      <c r="D1098" s="12"/>
      <c r="E1098" s="13"/>
      <c r="F1098" s="7"/>
      <c r="G1098" s="7"/>
      <c r="H1098" s="7"/>
      <c r="I1098" s="7"/>
    </row>
    <row r="1099" customFormat="false" ht="12.75" hidden="false" customHeight="false" outlineLevel="0" collapsed="false">
      <c r="A1099" s="10"/>
      <c r="B1099" s="12"/>
      <c r="C1099" s="12"/>
      <c r="D1099" s="12"/>
      <c r="E1099" s="13"/>
      <c r="F1099" s="7"/>
      <c r="G1099" s="7"/>
      <c r="H1099" s="7"/>
      <c r="I1099" s="7"/>
    </row>
    <row r="1100" customFormat="false" ht="12.75" hidden="false" customHeight="false" outlineLevel="0" collapsed="false">
      <c r="A1100" s="10"/>
      <c r="B1100" s="12"/>
      <c r="C1100" s="12"/>
      <c r="D1100" s="12"/>
      <c r="E1100" s="13"/>
      <c r="F1100" s="7"/>
      <c r="G1100" s="7"/>
      <c r="H1100" s="7"/>
      <c r="I1100" s="7"/>
    </row>
    <row r="1101" customFormat="false" ht="12.75" hidden="false" customHeight="false" outlineLevel="0" collapsed="false">
      <c r="A1101" s="10"/>
      <c r="B1101" s="12"/>
      <c r="C1101" s="12"/>
      <c r="D1101" s="12"/>
      <c r="E1101" s="13"/>
      <c r="F1101" s="7"/>
      <c r="G1101" s="7"/>
      <c r="H1101" s="7"/>
      <c r="I1101" s="7"/>
    </row>
    <row r="1102" customFormat="false" ht="12.75" hidden="false" customHeight="false" outlineLevel="0" collapsed="false">
      <c r="A1102" s="10"/>
      <c r="B1102" s="12"/>
      <c r="C1102" s="12"/>
      <c r="D1102" s="12"/>
      <c r="E1102" s="13"/>
      <c r="F1102" s="7"/>
      <c r="G1102" s="7"/>
      <c r="H1102" s="7"/>
      <c r="I1102" s="7"/>
    </row>
    <row r="1103" customFormat="false" ht="12.75" hidden="false" customHeight="false" outlineLevel="0" collapsed="false">
      <c r="A1103" s="10"/>
      <c r="B1103" s="12"/>
      <c r="C1103" s="12"/>
      <c r="D1103" s="12"/>
      <c r="E1103" s="13"/>
      <c r="F1103" s="7"/>
      <c r="G1103" s="7"/>
      <c r="H1103" s="7"/>
      <c r="I1103" s="7"/>
    </row>
    <row r="1104" customFormat="false" ht="12.75" hidden="false" customHeight="false" outlineLevel="0" collapsed="false">
      <c r="A1104" s="10"/>
      <c r="B1104" s="12"/>
      <c r="C1104" s="12"/>
      <c r="D1104" s="12"/>
      <c r="E1104" s="13"/>
      <c r="F1104" s="7"/>
      <c r="G1104" s="7"/>
      <c r="H1104" s="7"/>
      <c r="I1104" s="7"/>
    </row>
    <row r="1105" customFormat="false" ht="12.75" hidden="false" customHeight="false" outlineLevel="0" collapsed="false">
      <c r="A1105" s="10"/>
      <c r="B1105" s="12"/>
      <c r="C1105" s="12"/>
      <c r="D1105" s="12"/>
      <c r="E1105" s="13"/>
      <c r="F1105" s="7"/>
      <c r="G1105" s="7"/>
      <c r="H1105" s="7"/>
      <c r="I1105" s="7"/>
    </row>
    <row r="1106" customFormat="false" ht="12.75" hidden="false" customHeight="false" outlineLevel="0" collapsed="false">
      <c r="A1106" s="10"/>
      <c r="B1106" s="12"/>
      <c r="C1106" s="12"/>
      <c r="D1106" s="12"/>
      <c r="E1106" s="13"/>
      <c r="F1106" s="7"/>
      <c r="G1106" s="7"/>
      <c r="H1106" s="7"/>
      <c r="I1106" s="7"/>
    </row>
    <row r="1107" customFormat="false" ht="12.75" hidden="false" customHeight="false" outlineLevel="0" collapsed="false">
      <c r="A1107" s="10"/>
      <c r="B1107" s="12"/>
      <c r="C1107" s="12"/>
      <c r="D1107" s="12"/>
      <c r="E1107" s="13"/>
      <c r="F1107" s="7"/>
      <c r="G1107" s="7"/>
      <c r="H1107" s="7"/>
      <c r="I1107" s="7"/>
    </row>
    <row r="1108" customFormat="false" ht="12.75" hidden="false" customHeight="false" outlineLevel="0" collapsed="false">
      <c r="A1108" s="10"/>
      <c r="B1108" s="12"/>
      <c r="C1108" s="12"/>
      <c r="D1108" s="12"/>
      <c r="E1108" s="13"/>
      <c r="F1108" s="7"/>
      <c r="G1108" s="7"/>
      <c r="H1108" s="7"/>
      <c r="I1108" s="7"/>
    </row>
    <row r="1109" customFormat="false" ht="12.75" hidden="false" customHeight="false" outlineLevel="0" collapsed="false">
      <c r="A1109" s="10"/>
      <c r="B1109" s="12"/>
      <c r="C1109" s="12"/>
      <c r="D1109" s="12"/>
      <c r="E1109" s="13"/>
      <c r="F1109" s="7"/>
      <c r="G1109" s="7"/>
      <c r="H1109" s="7"/>
      <c r="I1109" s="7"/>
    </row>
    <row r="1110" customFormat="false" ht="12.75" hidden="false" customHeight="false" outlineLevel="0" collapsed="false">
      <c r="A1110" s="10"/>
      <c r="B1110" s="12"/>
      <c r="C1110" s="12"/>
      <c r="D1110" s="12"/>
      <c r="E1110" s="13"/>
      <c r="F1110" s="7"/>
      <c r="G1110" s="7"/>
      <c r="H1110" s="7"/>
      <c r="I1110" s="7"/>
    </row>
    <row r="1111" customFormat="false" ht="12.75" hidden="false" customHeight="false" outlineLevel="0" collapsed="false">
      <c r="A1111" s="10"/>
      <c r="B1111" s="12"/>
      <c r="C1111" s="12"/>
      <c r="D1111" s="12"/>
      <c r="E1111" s="13"/>
      <c r="F1111" s="7"/>
      <c r="G1111" s="7"/>
      <c r="H1111" s="7"/>
      <c r="I1111" s="7"/>
    </row>
    <row r="1112" customFormat="false" ht="12.75" hidden="false" customHeight="false" outlineLevel="0" collapsed="false">
      <c r="A1112" s="10"/>
      <c r="B1112" s="12"/>
      <c r="C1112" s="12"/>
      <c r="D1112" s="12"/>
      <c r="E1112" s="13"/>
      <c r="F1112" s="7"/>
      <c r="G1112" s="7"/>
      <c r="H1112" s="7"/>
      <c r="I1112" s="7"/>
    </row>
    <row r="1113" customFormat="false" ht="12.75" hidden="false" customHeight="false" outlineLevel="0" collapsed="false">
      <c r="A1113" s="10"/>
      <c r="B1113" s="12"/>
      <c r="C1113" s="12"/>
      <c r="D1113" s="12"/>
      <c r="E1113" s="13"/>
      <c r="F1113" s="7"/>
      <c r="G1113" s="7"/>
      <c r="H1113" s="7"/>
      <c r="I1113" s="7"/>
    </row>
    <row r="1114" customFormat="false" ht="12.75" hidden="false" customHeight="false" outlineLevel="0" collapsed="false">
      <c r="A1114" s="10"/>
      <c r="B1114" s="12"/>
      <c r="C1114" s="12"/>
      <c r="D1114" s="12"/>
      <c r="E1114" s="13"/>
      <c r="F1114" s="7"/>
      <c r="G1114" s="7"/>
      <c r="H1114" s="7"/>
      <c r="I1114" s="7"/>
    </row>
    <row r="1115" customFormat="false" ht="12.75" hidden="false" customHeight="false" outlineLevel="0" collapsed="false">
      <c r="A1115" s="10"/>
      <c r="B1115" s="12"/>
      <c r="C1115" s="12"/>
      <c r="D1115" s="12"/>
      <c r="E1115" s="13"/>
      <c r="F1115" s="7"/>
      <c r="G1115" s="7"/>
      <c r="H1115" s="7"/>
      <c r="I1115" s="7"/>
    </row>
    <row r="1116" customFormat="false" ht="12.75" hidden="false" customHeight="false" outlineLevel="0" collapsed="false">
      <c r="A1116" s="10"/>
      <c r="B1116" s="12"/>
      <c r="C1116" s="12"/>
      <c r="D1116" s="12"/>
      <c r="E1116" s="13"/>
      <c r="F1116" s="7"/>
      <c r="G1116" s="7"/>
      <c r="H1116" s="7"/>
      <c r="I1116" s="7"/>
    </row>
    <row r="1117" customFormat="false" ht="12.75" hidden="false" customHeight="false" outlineLevel="0" collapsed="false">
      <c r="A1117" s="10"/>
      <c r="B1117" s="12"/>
      <c r="C1117" s="12"/>
      <c r="D1117" s="12"/>
      <c r="E1117" s="13"/>
      <c r="F1117" s="7"/>
      <c r="G1117" s="7"/>
      <c r="H1117" s="7"/>
      <c r="I1117" s="7"/>
    </row>
    <row r="1118" customFormat="false" ht="12.75" hidden="false" customHeight="false" outlineLevel="0" collapsed="false">
      <c r="A1118" s="10"/>
      <c r="B1118" s="12"/>
      <c r="C1118" s="12"/>
      <c r="D1118" s="12"/>
      <c r="E1118" s="13"/>
      <c r="F1118" s="7"/>
      <c r="G1118" s="7"/>
      <c r="H1118" s="7"/>
      <c r="I1118" s="7"/>
    </row>
    <row r="1119" customFormat="false" ht="12.75" hidden="false" customHeight="false" outlineLevel="0" collapsed="false">
      <c r="A1119" s="10"/>
      <c r="B1119" s="12"/>
      <c r="C1119" s="12"/>
      <c r="D1119" s="12"/>
      <c r="E1119" s="13"/>
      <c r="F1119" s="7"/>
      <c r="G1119" s="7"/>
      <c r="H1119" s="7"/>
      <c r="I1119" s="7"/>
    </row>
    <row r="1120" customFormat="false" ht="12.75" hidden="false" customHeight="false" outlineLevel="0" collapsed="false">
      <c r="A1120" s="10"/>
      <c r="B1120" s="12"/>
      <c r="C1120" s="12"/>
      <c r="D1120" s="12"/>
      <c r="E1120" s="13"/>
      <c r="F1120" s="7"/>
      <c r="G1120" s="7"/>
      <c r="H1120" s="7"/>
      <c r="I1120" s="7"/>
    </row>
    <row r="1121" customFormat="false" ht="12.75" hidden="false" customHeight="false" outlineLevel="0" collapsed="false">
      <c r="A1121" s="10"/>
      <c r="B1121" s="12"/>
      <c r="C1121" s="12"/>
      <c r="D1121" s="12"/>
      <c r="E1121" s="13"/>
      <c r="F1121" s="7"/>
      <c r="G1121" s="7"/>
      <c r="H1121" s="7"/>
      <c r="I1121" s="7"/>
    </row>
    <row r="1122" customFormat="false" ht="12.75" hidden="false" customHeight="false" outlineLevel="0" collapsed="false">
      <c r="A1122" s="10"/>
      <c r="B1122" s="12"/>
      <c r="C1122" s="12"/>
      <c r="D1122" s="12"/>
      <c r="E1122" s="13"/>
      <c r="F1122" s="7"/>
      <c r="G1122" s="7"/>
      <c r="H1122" s="7"/>
      <c r="I1122" s="7"/>
    </row>
    <row r="1123" customFormat="false" ht="12.75" hidden="false" customHeight="false" outlineLevel="0" collapsed="false">
      <c r="A1123" s="10"/>
      <c r="B1123" s="12"/>
      <c r="C1123" s="12"/>
      <c r="D1123" s="12"/>
      <c r="E1123" s="13"/>
      <c r="F1123" s="7"/>
      <c r="G1123" s="7"/>
      <c r="H1123" s="7"/>
      <c r="I1123" s="7"/>
    </row>
    <row r="1124" customFormat="false" ht="12.75" hidden="false" customHeight="false" outlineLevel="0" collapsed="false">
      <c r="A1124" s="10"/>
      <c r="B1124" s="12"/>
      <c r="C1124" s="12"/>
      <c r="D1124" s="12"/>
      <c r="E1124" s="13"/>
      <c r="F1124" s="7"/>
      <c r="G1124" s="7"/>
      <c r="H1124" s="7"/>
      <c r="I1124" s="7"/>
    </row>
    <row r="1125" customFormat="false" ht="12.75" hidden="false" customHeight="false" outlineLevel="0" collapsed="false">
      <c r="A1125" s="10"/>
      <c r="B1125" s="12"/>
      <c r="C1125" s="12"/>
      <c r="D1125" s="12"/>
      <c r="E1125" s="13"/>
      <c r="F1125" s="7"/>
      <c r="G1125" s="7"/>
      <c r="H1125" s="7"/>
      <c r="I1125" s="7"/>
    </row>
    <row r="1126" customFormat="false" ht="12.75" hidden="false" customHeight="false" outlineLevel="0" collapsed="false">
      <c r="A1126" s="10"/>
      <c r="B1126" s="12"/>
      <c r="C1126" s="12"/>
      <c r="D1126" s="12"/>
      <c r="E1126" s="13"/>
      <c r="F1126" s="7"/>
      <c r="G1126" s="7"/>
      <c r="H1126" s="7"/>
      <c r="I1126" s="7"/>
    </row>
    <row r="1127" customFormat="false" ht="12.75" hidden="false" customHeight="false" outlineLevel="0" collapsed="false">
      <c r="A1127" s="10"/>
      <c r="B1127" s="12"/>
      <c r="C1127" s="12"/>
      <c r="D1127" s="12"/>
      <c r="E1127" s="13"/>
      <c r="F1127" s="7"/>
      <c r="G1127" s="7"/>
      <c r="H1127" s="7"/>
      <c r="I1127" s="7"/>
    </row>
    <row r="1128" customFormat="false" ht="12.75" hidden="false" customHeight="false" outlineLevel="0" collapsed="false">
      <c r="A1128" s="10"/>
      <c r="B1128" s="12"/>
      <c r="C1128" s="12"/>
      <c r="D1128" s="12"/>
      <c r="E1128" s="13"/>
      <c r="F1128" s="7"/>
      <c r="G1128" s="7"/>
      <c r="H1128" s="7"/>
      <c r="I1128" s="7"/>
    </row>
    <row r="1129" customFormat="false" ht="12.75" hidden="false" customHeight="false" outlineLevel="0" collapsed="false">
      <c r="A1129" s="10"/>
      <c r="B1129" s="12"/>
      <c r="C1129" s="12"/>
      <c r="D1129" s="12"/>
      <c r="E1129" s="13"/>
      <c r="F1129" s="7"/>
      <c r="G1129" s="7"/>
      <c r="H1129" s="7"/>
      <c r="I1129" s="7"/>
    </row>
    <row r="1130" customFormat="false" ht="12.75" hidden="false" customHeight="false" outlineLevel="0" collapsed="false">
      <c r="A1130" s="10"/>
      <c r="B1130" s="12"/>
      <c r="C1130" s="12"/>
      <c r="D1130" s="12"/>
      <c r="E1130" s="13"/>
      <c r="F1130" s="7"/>
      <c r="G1130" s="7"/>
      <c r="H1130" s="7"/>
      <c r="I1130" s="7"/>
    </row>
    <row r="1131" customFormat="false" ht="12.75" hidden="false" customHeight="false" outlineLevel="0" collapsed="false">
      <c r="A1131" s="10"/>
      <c r="B1131" s="12"/>
      <c r="C1131" s="12"/>
      <c r="D1131" s="12"/>
      <c r="E1131" s="13"/>
      <c r="F1131" s="7"/>
      <c r="G1131" s="7"/>
      <c r="H1131" s="7"/>
      <c r="I1131" s="7"/>
    </row>
    <row r="1132" customFormat="false" ht="12.75" hidden="false" customHeight="false" outlineLevel="0" collapsed="false">
      <c r="A1132" s="10"/>
      <c r="B1132" s="12"/>
      <c r="C1132" s="12"/>
      <c r="D1132" s="12"/>
      <c r="E1132" s="13"/>
      <c r="F1132" s="7"/>
      <c r="G1132" s="7"/>
      <c r="H1132" s="7"/>
      <c r="I1132" s="7"/>
    </row>
    <row r="1133" customFormat="false" ht="12.75" hidden="false" customHeight="false" outlineLevel="0" collapsed="false">
      <c r="A1133" s="10"/>
      <c r="B1133" s="12"/>
      <c r="C1133" s="12"/>
      <c r="D1133" s="12"/>
      <c r="E1133" s="13"/>
      <c r="F1133" s="7"/>
      <c r="G1133" s="7"/>
      <c r="H1133" s="7"/>
      <c r="I1133" s="7"/>
    </row>
    <row r="1134" customFormat="false" ht="12.75" hidden="false" customHeight="false" outlineLevel="0" collapsed="false">
      <c r="A1134" s="10"/>
      <c r="B1134" s="12"/>
      <c r="C1134" s="12"/>
      <c r="D1134" s="12"/>
      <c r="E1134" s="13"/>
      <c r="F1134" s="7"/>
      <c r="G1134" s="7"/>
      <c r="H1134" s="7"/>
      <c r="I1134" s="7"/>
    </row>
    <row r="1135" customFormat="false" ht="12.75" hidden="false" customHeight="false" outlineLevel="0" collapsed="false">
      <c r="A1135" s="10"/>
      <c r="B1135" s="12"/>
      <c r="C1135" s="12"/>
      <c r="D1135" s="12"/>
      <c r="E1135" s="13"/>
      <c r="F1135" s="7"/>
      <c r="G1135" s="7"/>
      <c r="H1135" s="7"/>
      <c r="I1135" s="7"/>
    </row>
    <row r="1136" customFormat="false" ht="12.75" hidden="false" customHeight="false" outlineLevel="0" collapsed="false">
      <c r="A1136" s="10"/>
      <c r="B1136" s="12"/>
      <c r="C1136" s="12"/>
      <c r="D1136" s="12"/>
      <c r="E1136" s="13"/>
      <c r="F1136" s="7"/>
      <c r="G1136" s="7"/>
      <c r="H1136" s="7"/>
      <c r="I1136" s="7"/>
    </row>
    <row r="1137" customFormat="false" ht="12.75" hidden="false" customHeight="false" outlineLevel="0" collapsed="false">
      <c r="A1137" s="10"/>
      <c r="B1137" s="12"/>
      <c r="C1137" s="12"/>
      <c r="D1137" s="12"/>
      <c r="E1137" s="13"/>
      <c r="F1137" s="7"/>
      <c r="G1137" s="7"/>
      <c r="H1137" s="7"/>
      <c r="I1137" s="7"/>
    </row>
    <row r="1138" customFormat="false" ht="12.75" hidden="false" customHeight="false" outlineLevel="0" collapsed="false">
      <c r="A1138" s="10"/>
      <c r="B1138" s="12"/>
      <c r="C1138" s="12"/>
      <c r="D1138" s="12"/>
      <c r="E1138" s="13"/>
      <c r="F1138" s="7"/>
      <c r="G1138" s="7"/>
      <c r="H1138" s="7"/>
      <c r="I1138" s="7"/>
    </row>
    <row r="1139" customFormat="false" ht="12.75" hidden="false" customHeight="false" outlineLevel="0" collapsed="false">
      <c r="A1139" s="10"/>
      <c r="B1139" s="12"/>
      <c r="C1139" s="12"/>
      <c r="D1139" s="12"/>
      <c r="E1139" s="13"/>
      <c r="F1139" s="7"/>
      <c r="G1139" s="7"/>
      <c r="H1139" s="7"/>
      <c r="I1139" s="7"/>
    </row>
    <row r="1140" customFormat="false" ht="12.75" hidden="false" customHeight="false" outlineLevel="0" collapsed="false">
      <c r="A1140" s="10"/>
      <c r="B1140" s="12"/>
      <c r="C1140" s="12"/>
      <c r="D1140" s="12"/>
      <c r="E1140" s="13"/>
      <c r="F1140" s="7"/>
      <c r="G1140" s="7"/>
      <c r="H1140" s="7"/>
      <c r="I1140" s="7"/>
    </row>
    <row r="1141" customFormat="false" ht="12.75" hidden="false" customHeight="false" outlineLevel="0" collapsed="false">
      <c r="A1141" s="10"/>
      <c r="B1141" s="12"/>
      <c r="C1141" s="12"/>
      <c r="D1141" s="12"/>
      <c r="E1141" s="13"/>
      <c r="F1141" s="7"/>
      <c r="G1141" s="7"/>
      <c r="H1141" s="7"/>
      <c r="I1141" s="7"/>
    </row>
    <row r="1142" customFormat="false" ht="12.75" hidden="false" customHeight="false" outlineLevel="0" collapsed="false">
      <c r="A1142" s="10"/>
      <c r="B1142" s="12"/>
      <c r="C1142" s="12"/>
      <c r="D1142" s="12"/>
      <c r="E1142" s="13"/>
      <c r="F1142" s="7"/>
      <c r="G1142" s="7"/>
      <c r="H1142" s="7"/>
      <c r="I1142" s="7"/>
    </row>
    <row r="1143" customFormat="false" ht="12.75" hidden="false" customHeight="false" outlineLevel="0" collapsed="false">
      <c r="A1143" s="10"/>
      <c r="B1143" s="12"/>
      <c r="C1143" s="12"/>
      <c r="D1143" s="12"/>
      <c r="E1143" s="13"/>
      <c r="F1143" s="7"/>
      <c r="G1143" s="7"/>
      <c r="H1143" s="7"/>
      <c r="I1143" s="7"/>
    </row>
    <row r="1144" customFormat="false" ht="12.75" hidden="false" customHeight="false" outlineLevel="0" collapsed="false">
      <c r="A1144" s="10"/>
      <c r="B1144" s="12"/>
      <c r="C1144" s="12"/>
      <c r="D1144" s="12"/>
      <c r="E1144" s="13"/>
      <c r="F1144" s="7"/>
      <c r="G1144" s="7"/>
      <c r="H1144" s="7"/>
      <c r="I1144" s="7"/>
    </row>
    <row r="1145" customFormat="false" ht="12.75" hidden="false" customHeight="false" outlineLevel="0" collapsed="false">
      <c r="A1145" s="10"/>
      <c r="B1145" s="12"/>
      <c r="C1145" s="12"/>
      <c r="D1145" s="12"/>
      <c r="E1145" s="13"/>
      <c r="F1145" s="7"/>
      <c r="G1145" s="7"/>
      <c r="H1145" s="7"/>
      <c r="I1145" s="7"/>
    </row>
    <row r="1146" customFormat="false" ht="12.75" hidden="false" customHeight="false" outlineLevel="0" collapsed="false">
      <c r="A1146" s="10"/>
      <c r="B1146" s="12"/>
      <c r="C1146" s="12"/>
      <c r="D1146" s="12"/>
      <c r="E1146" s="13"/>
      <c r="F1146" s="7"/>
      <c r="G1146" s="7"/>
      <c r="H1146" s="7"/>
      <c r="I1146" s="7"/>
    </row>
    <row r="1147" customFormat="false" ht="12.75" hidden="false" customHeight="false" outlineLevel="0" collapsed="false">
      <c r="A1147" s="10"/>
      <c r="B1147" s="12"/>
      <c r="C1147" s="12"/>
      <c r="D1147" s="12"/>
      <c r="E1147" s="13"/>
      <c r="F1147" s="7"/>
      <c r="G1147" s="7"/>
      <c r="H1147" s="7"/>
      <c r="I1147" s="7"/>
    </row>
    <row r="1148" customFormat="false" ht="12.75" hidden="false" customHeight="false" outlineLevel="0" collapsed="false">
      <c r="A1148" s="10"/>
      <c r="B1148" s="12"/>
      <c r="C1148" s="12"/>
      <c r="D1148" s="12"/>
      <c r="E1148" s="13"/>
      <c r="F1148" s="7"/>
      <c r="G1148" s="7"/>
      <c r="H1148" s="7"/>
      <c r="I1148" s="7"/>
    </row>
    <row r="1149" customFormat="false" ht="12.75" hidden="false" customHeight="false" outlineLevel="0" collapsed="false">
      <c r="A1149" s="10"/>
      <c r="B1149" s="12"/>
      <c r="C1149" s="12"/>
      <c r="D1149" s="12"/>
      <c r="E1149" s="13"/>
      <c r="F1149" s="7"/>
      <c r="G1149" s="7"/>
      <c r="H1149" s="7"/>
      <c r="I1149" s="7"/>
    </row>
    <row r="1150" customFormat="false" ht="12.75" hidden="false" customHeight="false" outlineLevel="0" collapsed="false">
      <c r="A1150" s="10"/>
      <c r="B1150" s="12"/>
      <c r="C1150" s="12"/>
      <c r="D1150" s="12"/>
      <c r="E1150" s="13"/>
      <c r="F1150" s="7"/>
      <c r="G1150" s="7"/>
      <c r="H1150" s="7"/>
      <c r="I1150" s="7"/>
    </row>
    <row r="1151" customFormat="false" ht="12.75" hidden="false" customHeight="false" outlineLevel="0" collapsed="false">
      <c r="A1151" s="10"/>
      <c r="B1151" s="12"/>
      <c r="C1151" s="12"/>
      <c r="D1151" s="12"/>
      <c r="E1151" s="13"/>
      <c r="F1151" s="7"/>
      <c r="G1151" s="7"/>
      <c r="H1151" s="7"/>
      <c r="I1151" s="7"/>
    </row>
    <row r="1152" customFormat="false" ht="12.75" hidden="false" customHeight="false" outlineLevel="0" collapsed="false">
      <c r="A1152" s="10"/>
      <c r="B1152" s="12"/>
      <c r="C1152" s="12"/>
      <c r="D1152" s="12"/>
      <c r="E1152" s="13"/>
      <c r="F1152" s="7"/>
      <c r="G1152" s="7"/>
      <c r="H1152" s="7"/>
      <c r="I1152" s="7"/>
    </row>
    <row r="1153" customFormat="false" ht="12.75" hidden="false" customHeight="false" outlineLevel="0" collapsed="false">
      <c r="A1153" s="10"/>
      <c r="B1153" s="12"/>
      <c r="C1153" s="12"/>
      <c r="D1153" s="12"/>
      <c r="E1153" s="13"/>
      <c r="F1153" s="7"/>
      <c r="G1153" s="7"/>
      <c r="H1153" s="7"/>
      <c r="I1153" s="7"/>
    </row>
    <row r="1154" customFormat="false" ht="12.75" hidden="false" customHeight="false" outlineLevel="0" collapsed="false">
      <c r="A1154" s="10"/>
      <c r="B1154" s="12"/>
      <c r="C1154" s="12"/>
      <c r="D1154" s="12"/>
      <c r="E1154" s="13"/>
      <c r="F1154" s="7"/>
      <c r="G1154" s="7"/>
      <c r="H1154" s="7"/>
      <c r="I1154" s="7"/>
    </row>
    <row r="1155" customFormat="false" ht="12.75" hidden="false" customHeight="false" outlineLevel="0" collapsed="false">
      <c r="A1155" s="10"/>
      <c r="B1155" s="12"/>
      <c r="C1155" s="12"/>
      <c r="D1155" s="12"/>
      <c r="E1155" s="13"/>
      <c r="F1155" s="7"/>
      <c r="G1155" s="7"/>
      <c r="H1155" s="7"/>
      <c r="I1155" s="7"/>
    </row>
    <row r="1156" customFormat="false" ht="12.75" hidden="false" customHeight="false" outlineLevel="0" collapsed="false">
      <c r="A1156" s="10"/>
      <c r="B1156" s="12"/>
      <c r="C1156" s="12"/>
      <c r="D1156" s="12"/>
      <c r="E1156" s="13"/>
      <c r="F1156" s="7"/>
      <c r="G1156" s="7"/>
      <c r="H1156" s="7"/>
      <c r="I1156" s="7"/>
    </row>
    <row r="1157" customFormat="false" ht="12.75" hidden="false" customHeight="false" outlineLevel="0" collapsed="false">
      <c r="A1157" s="10"/>
      <c r="B1157" s="12"/>
      <c r="C1157" s="12"/>
      <c r="D1157" s="12"/>
      <c r="E1157" s="13"/>
      <c r="F1157" s="7"/>
      <c r="G1157" s="7"/>
      <c r="H1157" s="7"/>
      <c r="I1157" s="7"/>
    </row>
    <row r="1158" customFormat="false" ht="12.75" hidden="false" customHeight="false" outlineLevel="0" collapsed="false">
      <c r="A1158" s="10"/>
      <c r="B1158" s="12"/>
      <c r="C1158" s="12"/>
      <c r="D1158" s="12"/>
      <c r="E1158" s="13"/>
      <c r="F1158" s="7"/>
      <c r="G1158" s="7"/>
      <c r="H1158" s="7"/>
      <c r="I1158" s="7"/>
    </row>
    <row r="1159" customFormat="false" ht="12.75" hidden="false" customHeight="false" outlineLevel="0" collapsed="false">
      <c r="A1159" s="10"/>
      <c r="B1159" s="12"/>
      <c r="C1159" s="12"/>
      <c r="D1159" s="12"/>
      <c r="E1159" s="13"/>
      <c r="F1159" s="7"/>
      <c r="G1159" s="7"/>
      <c r="H1159" s="7"/>
      <c r="I1159" s="7"/>
    </row>
    <row r="1160" customFormat="false" ht="12.75" hidden="false" customHeight="false" outlineLevel="0" collapsed="false">
      <c r="A1160" s="10"/>
      <c r="B1160" s="12"/>
      <c r="C1160" s="12"/>
      <c r="D1160" s="12"/>
      <c r="E1160" s="13"/>
      <c r="F1160" s="7"/>
      <c r="G1160" s="7"/>
      <c r="H1160" s="7"/>
      <c r="I1160" s="7"/>
    </row>
    <row r="1161" customFormat="false" ht="12.75" hidden="false" customHeight="false" outlineLevel="0" collapsed="false">
      <c r="A1161" s="10"/>
      <c r="B1161" s="12"/>
      <c r="C1161" s="12"/>
      <c r="D1161" s="12"/>
      <c r="E1161" s="13"/>
      <c r="F1161" s="7"/>
      <c r="G1161" s="7"/>
      <c r="H1161" s="7"/>
      <c r="I1161" s="7"/>
    </row>
    <row r="1162" customFormat="false" ht="12.75" hidden="false" customHeight="false" outlineLevel="0" collapsed="false">
      <c r="A1162" s="10"/>
      <c r="B1162" s="12"/>
      <c r="C1162" s="12"/>
      <c r="D1162" s="12"/>
      <c r="E1162" s="13"/>
      <c r="F1162" s="7"/>
      <c r="G1162" s="7"/>
      <c r="H1162" s="7"/>
      <c r="I1162" s="7"/>
    </row>
    <row r="1163" customFormat="false" ht="12.75" hidden="false" customHeight="false" outlineLevel="0" collapsed="false">
      <c r="A1163" s="10"/>
      <c r="B1163" s="12"/>
      <c r="C1163" s="12"/>
      <c r="D1163" s="12"/>
      <c r="E1163" s="13"/>
      <c r="F1163" s="7"/>
      <c r="G1163" s="7"/>
      <c r="H1163" s="7"/>
      <c r="I1163" s="7"/>
    </row>
    <row r="1164" customFormat="false" ht="12.75" hidden="false" customHeight="false" outlineLevel="0" collapsed="false">
      <c r="A1164" s="10"/>
      <c r="B1164" s="12"/>
      <c r="C1164" s="12"/>
      <c r="D1164" s="12"/>
      <c r="E1164" s="13"/>
      <c r="F1164" s="7"/>
      <c r="G1164" s="7"/>
      <c r="H1164" s="7"/>
      <c r="I1164" s="7"/>
    </row>
    <row r="1165" customFormat="false" ht="12.75" hidden="false" customHeight="false" outlineLevel="0" collapsed="false">
      <c r="A1165" s="10"/>
      <c r="B1165" s="12"/>
      <c r="C1165" s="12"/>
      <c r="D1165" s="12"/>
      <c r="E1165" s="13"/>
      <c r="F1165" s="7"/>
      <c r="G1165" s="7"/>
      <c r="H1165" s="7"/>
      <c r="I1165" s="7"/>
    </row>
    <row r="1166" customFormat="false" ht="12.75" hidden="false" customHeight="false" outlineLevel="0" collapsed="false">
      <c r="A1166" s="10"/>
      <c r="B1166" s="12"/>
      <c r="C1166" s="12"/>
      <c r="D1166" s="12"/>
      <c r="E1166" s="13"/>
      <c r="F1166" s="7"/>
      <c r="G1166" s="7"/>
      <c r="H1166" s="7"/>
      <c r="I1166" s="7"/>
    </row>
    <row r="1167" customFormat="false" ht="12.75" hidden="false" customHeight="false" outlineLevel="0" collapsed="false">
      <c r="A1167" s="10"/>
      <c r="B1167" s="12"/>
      <c r="C1167" s="12"/>
      <c r="D1167" s="12"/>
      <c r="E1167" s="13"/>
      <c r="F1167" s="7"/>
      <c r="G1167" s="7"/>
      <c r="H1167" s="7"/>
      <c r="I1167" s="7"/>
    </row>
    <row r="1168" customFormat="false" ht="12.75" hidden="false" customHeight="false" outlineLevel="0" collapsed="false">
      <c r="A1168" s="10"/>
      <c r="B1168" s="12"/>
      <c r="C1168" s="12"/>
      <c r="D1168" s="12"/>
      <c r="E1168" s="13"/>
      <c r="F1168" s="7"/>
      <c r="G1168" s="7"/>
      <c r="H1168" s="7"/>
      <c r="I1168" s="7"/>
    </row>
    <row r="1169" customFormat="false" ht="12.75" hidden="false" customHeight="false" outlineLevel="0" collapsed="false">
      <c r="A1169" s="10"/>
      <c r="B1169" s="12"/>
      <c r="C1169" s="12"/>
      <c r="D1169" s="12"/>
      <c r="E1169" s="13"/>
      <c r="F1169" s="7"/>
      <c r="G1169" s="7"/>
      <c r="H1169" s="7"/>
      <c r="I1169" s="7"/>
    </row>
    <row r="1170" customFormat="false" ht="12.75" hidden="false" customHeight="false" outlineLevel="0" collapsed="false">
      <c r="A1170" s="10"/>
      <c r="B1170" s="12"/>
      <c r="C1170" s="12"/>
      <c r="D1170" s="12"/>
      <c r="E1170" s="13"/>
      <c r="F1170" s="7"/>
      <c r="G1170" s="7"/>
      <c r="H1170" s="7"/>
      <c r="I1170" s="7"/>
    </row>
    <row r="1171" customFormat="false" ht="12.75" hidden="false" customHeight="false" outlineLevel="0" collapsed="false">
      <c r="A1171" s="10"/>
      <c r="B1171" s="12"/>
      <c r="C1171" s="12"/>
      <c r="D1171" s="12"/>
      <c r="E1171" s="13"/>
      <c r="F1171" s="7"/>
      <c r="G1171" s="7"/>
      <c r="H1171" s="7"/>
      <c r="I1171" s="7"/>
    </row>
    <row r="1172" customFormat="false" ht="12.75" hidden="false" customHeight="false" outlineLevel="0" collapsed="false">
      <c r="A1172" s="10"/>
      <c r="B1172" s="12"/>
      <c r="C1172" s="12"/>
      <c r="D1172" s="12"/>
      <c r="E1172" s="13"/>
      <c r="F1172" s="7"/>
      <c r="G1172" s="7"/>
      <c r="H1172" s="7"/>
      <c r="I1172" s="7"/>
    </row>
    <row r="1173" customFormat="false" ht="12.75" hidden="false" customHeight="false" outlineLevel="0" collapsed="false">
      <c r="A1173" s="10"/>
      <c r="B1173" s="12"/>
      <c r="C1173" s="12"/>
      <c r="D1173" s="12"/>
      <c r="E1173" s="13"/>
      <c r="F1173" s="7"/>
      <c r="G1173" s="7"/>
      <c r="H1173" s="7"/>
      <c r="I1173" s="7"/>
    </row>
    <row r="1174" customFormat="false" ht="12.75" hidden="false" customHeight="false" outlineLevel="0" collapsed="false">
      <c r="A1174" s="10"/>
      <c r="B1174" s="12"/>
      <c r="C1174" s="12"/>
      <c r="D1174" s="12"/>
      <c r="E1174" s="13"/>
      <c r="F1174" s="7"/>
      <c r="G1174" s="7"/>
      <c r="H1174" s="7"/>
      <c r="I1174" s="7"/>
    </row>
    <row r="1175" customFormat="false" ht="12.75" hidden="false" customHeight="false" outlineLevel="0" collapsed="false">
      <c r="A1175" s="10"/>
      <c r="B1175" s="12"/>
      <c r="C1175" s="12"/>
      <c r="D1175" s="12"/>
      <c r="E1175" s="13"/>
      <c r="F1175" s="7"/>
      <c r="G1175" s="7"/>
      <c r="H1175" s="7"/>
      <c r="I1175" s="7"/>
    </row>
    <row r="1176" customFormat="false" ht="12.75" hidden="false" customHeight="false" outlineLevel="0" collapsed="false">
      <c r="A1176" s="10"/>
      <c r="B1176" s="12"/>
      <c r="C1176" s="12"/>
      <c r="D1176" s="12"/>
      <c r="E1176" s="13"/>
      <c r="F1176" s="7"/>
      <c r="G1176" s="7"/>
      <c r="H1176" s="7"/>
      <c r="I1176" s="7"/>
    </row>
    <row r="1177" customFormat="false" ht="12.75" hidden="false" customHeight="false" outlineLevel="0" collapsed="false">
      <c r="A1177" s="10"/>
      <c r="B1177" s="12"/>
      <c r="C1177" s="12"/>
      <c r="D1177" s="12"/>
      <c r="E1177" s="13"/>
      <c r="F1177" s="7"/>
      <c r="G1177" s="7"/>
      <c r="H1177" s="7"/>
      <c r="I1177" s="7"/>
    </row>
    <row r="1178" customFormat="false" ht="12.75" hidden="false" customHeight="false" outlineLevel="0" collapsed="false">
      <c r="A1178" s="10"/>
      <c r="B1178" s="12"/>
      <c r="C1178" s="12"/>
      <c r="D1178" s="12"/>
      <c r="E1178" s="13"/>
      <c r="F1178" s="7"/>
      <c r="G1178" s="7"/>
      <c r="H1178" s="7"/>
      <c r="I1178" s="7"/>
    </row>
    <row r="1179" customFormat="false" ht="12.75" hidden="false" customHeight="false" outlineLevel="0" collapsed="false">
      <c r="A1179" s="10"/>
      <c r="B1179" s="12"/>
      <c r="C1179" s="12"/>
      <c r="D1179" s="12"/>
      <c r="E1179" s="13"/>
      <c r="F1179" s="7"/>
      <c r="G1179" s="7"/>
      <c r="H1179" s="7"/>
      <c r="I1179" s="7"/>
    </row>
    <row r="1180" customFormat="false" ht="12.75" hidden="false" customHeight="false" outlineLevel="0" collapsed="false">
      <c r="A1180" s="10"/>
      <c r="B1180" s="12"/>
      <c r="C1180" s="12"/>
      <c r="D1180" s="12"/>
      <c r="E1180" s="13"/>
      <c r="F1180" s="7"/>
      <c r="G1180" s="7"/>
      <c r="H1180" s="7"/>
      <c r="I1180" s="7"/>
    </row>
    <row r="1181" customFormat="false" ht="12.75" hidden="false" customHeight="false" outlineLevel="0" collapsed="false">
      <c r="A1181" s="10"/>
      <c r="B1181" s="12"/>
      <c r="C1181" s="12"/>
      <c r="D1181" s="12"/>
      <c r="E1181" s="13"/>
      <c r="F1181" s="7"/>
      <c r="G1181" s="7"/>
      <c r="H1181" s="7"/>
      <c r="I1181" s="7"/>
    </row>
    <row r="1182" customFormat="false" ht="12.75" hidden="false" customHeight="false" outlineLevel="0" collapsed="false">
      <c r="A1182" s="10"/>
      <c r="B1182" s="12"/>
      <c r="C1182" s="12"/>
      <c r="D1182" s="12"/>
      <c r="E1182" s="13"/>
      <c r="F1182" s="7"/>
      <c r="G1182" s="7"/>
      <c r="H1182" s="7"/>
      <c r="I1182" s="7"/>
    </row>
    <row r="1183" customFormat="false" ht="12.75" hidden="false" customHeight="false" outlineLevel="0" collapsed="false">
      <c r="A1183" s="10"/>
      <c r="B1183" s="12"/>
      <c r="C1183" s="12"/>
      <c r="D1183" s="12"/>
      <c r="E1183" s="13"/>
      <c r="F1183" s="7"/>
      <c r="G1183" s="7"/>
      <c r="H1183" s="7"/>
      <c r="I1183" s="7"/>
    </row>
    <row r="1184" customFormat="false" ht="12.75" hidden="false" customHeight="false" outlineLevel="0" collapsed="false">
      <c r="A1184" s="10"/>
      <c r="B1184" s="12"/>
      <c r="C1184" s="12"/>
      <c r="D1184" s="12"/>
      <c r="E1184" s="13"/>
      <c r="F1184" s="7"/>
      <c r="G1184" s="7"/>
      <c r="H1184" s="7"/>
      <c r="I1184" s="7"/>
    </row>
    <row r="1185" customFormat="false" ht="12.75" hidden="false" customHeight="false" outlineLevel="0" collapsed="false">
      <c r="A1185" s="10"/>
      <c r="B1185" s="12"/>
      <c r="C1185" s="12"/>
      <c r="D1185" s="12"/>
      <c r="E1185" s="13"/>
      <c r="F1185" s="7"/>
      <c r="G1185" s="7"/>
      <c r="H1185" s="7"/>
      <c r="I1185" s="7"/>
    </row>
    <row r="1186" customFormat="false" ht="12.75" hidden="false" customHeight="false" outlineLevel="0" collapsed="false">
      <c r="A1186" s="10"/>
      <c r="B1186" s="12"/>
      <c r="C1186" s="12"/>
      <c r="D1186" s="12"/>
      <c r="E1186" s="13"/>
      <c r="F1186" s="7"/>
      <c r="G1186" s="7"/>
      <c r="H1186" s="7"/>
      <c r="I1186" s="7"/>
    </row>
    <row r="1187" customFormat="false" ht="12.75" hidden="false" customHeight="false" outlineLevel="0" collapsed="false">
      <c r="A1187" s="10"/>
      <c r="B1187" s="12"/>
      <c r="C1187" s="12"/>
      <c r="D1187" s="12"/>
      <c r="E1187" s="13"/>
      <c r="F1187" s="7"/>
      <c r="G1187" s="7"/>
      <c r="H1187" s="7"/>
      <c r="I1187" s="7"/>
    </row>
    <row r="1188" customFormat="false" ht="12.75" hidden="false" customHeight="false" outlineLevel="0" collapsed="false">
      <c r="A1188" s="10"/>
      <c r="B1188" s="12"/>
      <c r="C1188" s="12"/>
      <c r="D1188" s="12"/>
      <c r="E1188" s="13"/>
      <c r="F1188" s="7"/>
      <c r="G1188" s="7"/>
      <c r="H1188" s="7"/>
      <c r="I1188" s="7"/>
    </row>
    <row r="1189" customFormat="false" ht="12.75" hidden="false" customHeight="false" outlineLevel="0" collapsed="false">
      <c r="A1189" s="10"/>
      <c r="B1189" s="12"/>
      <c r="C1189" s="12"/>
      <c r="D1189" s="12"/>
      <c r="E1189" s="13"/>
      <c r="F1189" s="7"/>
      <c r="G1189" s="7"/>
      <c r="H1189" s="7"/>
      <c r="I1189" s="7"/>
    </row>
    <row r="1190" customFormat="false" ht="12.75" hidden="false" customHeight="false" outlineLevel="0" collapsed="false">
      <c r="A1190" s="10"/>
      <c r="B1190" s="12"/>
      <c r="C1190" s="12"/>
      <c r="D1190" s="12"/>
      <c r="E1190" s="13"/>
      <c r="F1190" s="7"/>
      <c r="G1190" s="7"/>
      <c r="H1190" s="7"/>
      <c r="I1190" s="7"/>
    </row>
    <row r="1191" customFormat="false" ht="12.75" hidden="false" customHeight="false" outlineLevel="0" collapsed="false">
      <c r="A1191" s="10"/>
      <c r="B1191" s="12"/>
      <c r="C1191" s="12"/>
      <c r="D1191" s="12"/>
      <c r="E1191" s="13"/>
      <c r="F1191" s="7"/>
      <c r="G1191" s="7"/>
      <c r="H1191" s="7"/>
      <c r="I1191" s="7"/>
    </row>
    <row r="1192" customFormat="false" ht="12.75" hidden="false" customHeight="false" outlineLevel="0" collapsed="false">
      <c r="A1192" s="10"/>
      <c r="B1192" s="12"/>
      <c r="C1192" s="12"/>
      <c r="D1192" s="12"/>
      <c r="E1192" s="13"/>
      <c r="F1192" s="7"/>
      <c r="G1192" s="7"/>
      <c r="H1192" s="7"/>
      <c r="I1192" s="7"/>
    </row>
    <row r="1193" customFormat="false" ht="12.75" hidden="false" customHeight="false" outlineLevel="0" collapsed="false">
      <c r="A1193" s="10"/>
      <c r="B1193" s="12"/>
      <c r="C1193" s="12"/>
      <c r="D1193" s="12"/>
      <c r="E1193" s="13"/>
      <c r="F1193" s="7"/>
      <c r="G1193" s="7"/>
      <c r="H1193" s="7"/>
      <c r="I1193" s="7"/>
    </row>
    <row r="1194" customFormat="false" ht="12.75" hidden="false" customHeight="false" outlineLevel="0" collapsed="false">
      <c r="A1194" s="10"/>
      <c r="B1194" s="12"/>
      <c r="C1194" s="12"/>
      <c r="D1194" s="12"/>
      <c r="E1194" s="13"/>
      <c r="F1194" s="7"/>
      <c r="G1194" s="7"/>
      <c r="H1194" s="7"/>
      <c r="I1194" s="7"/>
    </row>
    <row r="1195" customFormat="false" ht="12.75" hidden="false" customHeight="false" outlineLevel="0" collapsed="false">
      <c r="A1195" s="10"/>
      <c r="B1195" s="12"/>
      <c r="C1195" s="12"/>
      <c r="D1195" s="12"/>
      <c r="E1195" s="13"/>
      <c r="F1195" s="7"/>
      <c r="G1195" s="7"/>
      <c r="H1195" s="7"/>
      <c r="I1195" s="7"/>
    </row>
    <row r="1196" customFormat="false" ht="12.75" hidden="false" customHeight="false" outlineLevel="0" collapsed="false">
      <c r="A1196" s="10"/>
      <c r="B1196" s="12"/>
      <c r="C1196" s="12"/>
      <c r="D1196" s="12"/>
      <c r="E1196" s="13"/>
      <c r="F1196" s="7"/>
      <c r="G1196" s="7"/>
      <c r="H1196" s="7"/>
      <c r="I1196" s="7"/>
    </row>
    <row r="1197" customFormat="false" ht="12.75" hidden="false" customHeight="false" outlineLevel="0" collapsed="false">
      <c r="A1197" s="10"/>
      <c r="B1197" s="12"/>
      <c r="C1197" s="12"/>
      <c r="D1197" s="12"/>
      <c r="E1197" s="13"/>
      <c r="F1197" s="7"/>
      <c r="G1197" s="7"/>
      <c r="H1197" s="7"/>
      <c r="I1197" s="7"/>
    </row>
    <row r="1198" customFormat="false" ht="12.75" hidden="false" customHeight="false" outlineLevel="0" collapsed="false">
      <c r="A1198" s="10"/>
      <c r="B1198" s="12"/>
      <c r="C1198" s="12"/>
      <c r="D1198" s="12"/>
      <c r="E1198" s="13"/>
      <c r="F1198" s="7"/>
      <c r="G1198" s="7"/>
      <c r="H1198" s="7"/>
      <c r="I1198" s="7"/>
    </row>
    <row r="1199" customFormat="false" ht="12.75" hidden="false" customHeight="false" outlineLevel="0" collapsed="false">
      <c r="A1199" s="10"/>
      <c r="B1199" s="12"/>
      <c r="C1199" s="12"/>
      <c r="D1199" s="12"/>
      <c r="E1199" s="13"/>
      <c r="F1199" s="7"/>
      <c r="G1199" s="7"/>
      <c r="H1199" s="7"/>
      <c r="I1199" s="7"/>
    </row>
    <row r="1200" customFormat="false" ht="12.75" hidden="false" customHeight="false" outlineLevel="0" collapsed="false">
      <c r="A1200" s="10"/>
      <c r="B1200" s="12"/>
      <c r="C1200" s="12"/>
      <c r="D1200" s="12"/>
      <c r="E1200" s="13"/>
      <c r="F1200" s="7"/>
      <c r="G1200" s="7"/>
      <c r="H1200" s="7"/>
      <c r="I1200" s="7"/>
    </row>
    <row r="1201" customFormat="false" ht="12.75" hidden="false" customHeight="false" outlineLevel="0" collapsed="false">
      <c r="A1201" s="10"/>
      <c r="B1201" s="12"/>
      <c r="C1201" s="12"/>
      <c r="D1201" s="12"/>
      <c r="E1201" s="13"/>
      <c r="F1201" s="7"/>
      <c r="G1201" s="7"/>
      <c r="H1201" s="7"/>
      <c r="I1201" s="7"/>
    </row>
    <row r="1202" customFormat="false" ht="12.75" hidden="false" customHeight="false" outlineLevel="0" collapsed="false">
      <c r="A1202" s="10"/>
      <c r="B1202" s="12"/>
      <c r="C1202" s="12"/>
      <c r="D1202" s="12"/>
      <c r="E1202" s="13"/>
      <c r="F1202" s="7"/>
      <c r="G1202" s="7"/>
      <c r="H1202" s="7"/>
      <c r="I1202" s="7"/>
    </row>
    <row r="1203" customFormat="false" ht="12.75" hidden="false" customHeight="false" outlineLevel="0" collapsed="false">
      <c r="A1203" s="10"/>
      <c r="B1203" s="12"/>
      <c r="C1203" s="12"/>
      <c r="D1203" s="12"/>
      <c r="E1203" s="13"/>
      <c r="F1203" s="7"/>
      <c r="G1203" s="7"/>
      <c r="H1203" s="7"/>
      <c r="I1203" s="7"/>
    </row>
    <row r="1204" customFormat="false" ht="12.75" hidden="false" customHeight="false" outlineLevel="0" collapsed="false">
      <c r="A1204" s="10"/>
      <c r="B1204" s="12"/>
      <c r="C1204" s="12"/>
      <c r="D1204" s="12"/>
      <c r="E1204" s="13"/>
      <c r="F1204" s="7"/>
      <c r="G1204" s="7"/>
      <c r="H1204" s="7"/>
      <c r="I1204" s="7"/>
    </row>
    <row r="1205" customFormat="false" ht="12.75" hidden="false" customHeight="false" outlineLevel="0" collapsed="false">
      <c r="A1205" s="10"/>
      <c r="B1205" s="12"/>
      <c r="C1205" s="12"/>
      <c r="D1205" s="12"/>
      <c r="E1205" s="13"/>
      <c r="F1205" s="7"/>
      <c r="G1205" s="7"/>
      <c r="H1205" s="7"/>
      <c r="I1205" s="7"/>
    </row>
    <row r="1206" customFormat="false" ht="12.75" hidden="false" customHeight="false" outlineLevel="0" collapsed="false">
      <c r="A1206" s="10"/>
      <c r="B1206" s="12"/>
      <c r="C1206" s="12"/>
      <c r="D1206" s="12"/>
      <c r="E1206" s="13"/>
      <c r="F1206" s="7"/>
      <c r="G1206" s="7"/>
      <c r="H1206" s="7"/>
      <c r="I1206" s="7"/>
    </row>
    <row r="1207" customFormat="false" ht="12.75" hidden="false" customHeight="false" outlineLevel="0" collapsed="false">
      <c r="A1207" s="10"/>
      <c r="B1207" s="12"/>
      <c r="C1207" s="12"/>
      <c r="D1207" s="12"/>
      <c r="E1207" s="13"/>
      <c r="F1207" s="7"/>
      <c r="G1207" s="7"/>
      <c r="H1207" s="7"/>
      <c r="I1207" s="7"/>
    </row>
    <row r="1208" customFormat="false" ht="12.75" hidden="false" customHeight="false" outlineLevel="0" collapsed="false">
      <c r="A1208" s="10"/>
      <c r="B1208" s="12"/>
      <c r="C1208" s="12"/>
      <c r="D1208" s="12"/>
      <c r="E1208" s="13"/>
      <c r="F1208" s="7"/>
      <c r="G1208" s="7"/>
      <c r="H1208" s="7"/>
      <c r="I1208" s="7"/>
    </row>
    <row r="1209" customFormat="false" ht="12.75" hidden="false" customHeight="false" outlineLevel="0" collapsed="false">
      <c r="A1209" s="10"/>
      <c r="B1209" s="12"/>
      <c r="C1209" s="12"/>
      <c r="D1209" s="12"/>
      <c r="E1209" s="13"/>
      <c r="F1209" s="7"/>
      <c r="G1209" s="7"/>
      <c r="H1209" s="7"/>
      <c r="I1209" s="7"/>
    </row>
    <row r="1210" customFormat="false" ht="12.75" hidden="false" customHeight="false" outlineLevel="0" collapsed="false">
      <c r="A1210" s="10"/>
      <c r="B1210" s="12"/>
      <c r="C1210" s="12"/>
      <c r="D1210" s="12"/>
      <c r="E1210" s="13"/>
      <c r="F1210" s="7"/>
      <c r="G1210" s="7"/>
      <c r="H1210" s="7"/>
      <c r="I1210" s="7"/>
    </row>
    <row r="1211" customFormat="false" ht="12.75" hidden="false" customHeight="false" outlineLevel="0" collapsed="false">
      <c r="A1211" s="10"/>
      <c r="B1211" s="12"/>
      <c r="C1211" s="12"/>
      <c r="D1211" s="12"/>
      <c r="E1211" s="13"/>
      <c r="F1211" s="7"/>
      <c r="G1211" s="7"/>
      <c r="H1211" s="7"/>
      <c r="I1211" s="7"/>
    </row>
    <row r="1212" customFormat="false" ht="12.75" hidden="false" customHeight="false" outlineLevel="0" collapsed="false">
      <c r="A1212" s="10"/>
      <c r="B1212" s="12"/>
      <c r="C1212" s="12"/>
      <c r="D1212" s="12"/>
      <c r="E1212" s="13"/>
      <c r="F1212" s="7"/>
      <c r="G1212" s="7"/>
      <c r="H1212" s="7"/>
      <c r="I1212" s="7"/>
    </row>
    <row r="1213" customFormat="false" ht="12.75" hidden="false" customHeight="false" outlineLevel="0" collapsed="false">
      <c r="A1213" s="10"/>
      <c r="B1213" s="12"/>
      <c r="C1213" s="12"/>
      <c r="D1213" s="12"/>
      <c r="E1213" s="13"/>
      <c r="F1213" s="7"/>
      <c r="G1213" s="7"/>
      <c r="H1213" s="7"/>
      <c r="I1213" s="7"/>
    </row>
    <row r="1214" customFormat="false" ht="12.75" hidden="false" customHeight="false" outlineLevel="0" collapsed="false">
      <c r="A1214" s="10"/>
      <c r="B1214" s="12"/>
      <c r="C1214" s="12"/>
      <c r="D1214" s="12"/>
      <c r="E1214" s="13"/>
      <c r="F1214" s="7"/>
      <c r="G1214" s="7"/>
      <c r="H1214" s="7"/>
      <c r="I1214" s="7"/>
    </row>
    <row r="1215" customFormat="false" ht="12.75" hidden="false" customHeight="false" outlineLevel="0" collapsed="false">
      <c r="A1215" s="10"/>
      <c r="B1215" s="12"/>
      <c r="C1215" s="12"/>
      <c r="D1215" s="12"/>
      <c r="E1215" s="13"/>
      <c r="F1215" s="7"/>
      <c r="G1215" s="7"/>
      <c r="H1215" s="7"/>
      <c r="I1215" s="7"/>
    </row>
    <row r="1216" customFormat="false" ht="12.75" hidden="false" customHeight="false" outlineLevel="0" collapsed="false">
      <c r="A1216" s="10"/>
      <c r="B1216" s="12"/>
      <c r="C1216" s="12"/>
      <c r="D1216" s="12"/>
      <c r="E1216" s="13"/>
      <c r="F1216" s="7"/>
      <c r="G1216" s="7"/>
      <c r="H1216" s="7"/>
      <c r="I1216" s="7"/>
    </row>
    <row r="1217" customFormat="false" ht="12.75" hidden="false" customHeight="false" outlineLevel="0" collapsed="false">
      <c r="A1217" s="10"/>
      <c r="B1217" s="12"/>
      <c r="C1217" s="12"/>
      <c r="D1217" s="12"/>
      <c r="E1217" s="13"/>
      <c r="F1217" s="7"/>
      <c r="G1217" s="7"/>
      <c r="H1217" s="7"/>
      <c r="I1217" s="7"/>
    </row>
    <row r="1218" customFormat="false" ht="12.75" hidden="false" customHeight="false" outlineLevel="0" collapsed="false">
      <c r="A1218" s="10"/>
      <c r="B1218" s="12"/>
      <c r="C1218" s="12"/>
      <c r="D1218" s="12"/>
      <c r="E1218" s="13"/>
      <c r="F1218" s="7"/>
      <c r="G1218" s="7"/>
      <c r="H1218" s="7"/>
      <c r="I1218" s="7"/>
    </row>
    <row r="1219" customFormat="false" ht="12.75" hidden="false" customHeight="false" outlineLevel="0" collapsed="false">
      <c r="A1219" s="10"/>
      <c r="B1219" s="12"/>
      <c r="C1219" s="12"/>
      <c r="D1219" s="12"/>
      <c r="E1219" s="13"/>
      <c r="F1219" s="7"/>
      <c r="G1219" s="7"/>
      <c r="H1219" s="7"/>
      <c r="I1219" s="7"/>
    </row>
    <row r="1220" customFormat="false" ht="12.75" hidden="false" customHeight="false" outlineLevel="0" collapsed="false">
      <c r="A1220" s="10"/>
      <c r="B1220" s="12"/>
      <c r="C1220" s="12"/>
      <c r="D1220" s="12"/>
      <c r="E1220" s="13"/>
      <c r="F1220" s="7"/>
      <c r="G1220" s="7"/>
      <c r="H1220" s="7"/>
      <c r="I1220" s="7"/>
    </row>
    <row r="1221" customFormat="false" ht="12.75" hidden="false" customHeight="false" outlineLevel="0" collapsed="false">
      <c r="A1221" s="10"/>
      <c r="B1221" s="12"/>
      <c r="C1221" s="12"/>
      <c r="D1221" s="12"/>
      <c r="E1221" s="13"/>
      <c r="F1221" s="7"/>
      <c r="G1221" s="7"/>
      <c r="H1221" s="7"/>
      <c r="I1221" s="7"/>
    </row>
    <row r="1222" customFormat="false" ht="12.75" hidden="false" customHeight="false" outlineLevel="0" collapsed="false">
      <c r="A1222" s="10"/>
      <c r="B1222" s="12"/>
      <c r="C1222" s="12"/>
      <c r="D1222" s="12"/>
      <c r="E1222" s="13"/>
      <c r="F1222" s="7"/>
      <c r="G1222" s="7"/>
      <c r="H1222" s="7"/>
      <c r="I1222" s="7"/>
    </row>
    <row r="1223" customFormat="false" ht="12.75" hidden="false" customHeight="false" outlineLevel="0" collapsed="false">
      <c r="A1223" s="10"/>
      <c r="B1223" s="12"/>
      <c r="C1223" s="12"/>
      <c r="D1223" s="12"/>
      <c r="E1223" s="13"/>
      <c r="F1223" s="7"/>
      <c r="G1223" s="7"/>
      <c r="H1223" s="7"/>
      <c r="I1223" s="7"/>
    </row>
    <row r="1224" customFormat="false" ht="12.75" hidden="false" customHeight="false" outlineLevel="0" collapsed="false">
      <c r="A1224" s="10"/>
      <c r="B1224" s="12"/>
      <c r="C1224" s="12"/>
      <c r="D1224" s="12"/>
      <c r="E1224" s="13"/>
      <c r="F1224" s="7"/>
      <c r="G1224" s="7"/>
      <c r="H1224" s="7"/>
      <c r="I1224" s="7"/>
    </row>
    <row r="1225" customFormat="false" ht="12.75" hidden="false" customHeight="false" outlineLevel="0" collapsed="false">
      <c r="A1225" s="10"/>
      <c r="B1225" s="12"/>
      <c r="C1225" s="12"/>
      <c r="D1225" s="12"/>
      <c r="E1225" s="13"/>
      <c r="F1225" s="7"/>
      <c r="G1225" s="7"/>
      <c r="H1225" s="7"/>
      <c r="I1225" s="7"/>
    </row>
    <row r="1226" customFormat="false" ht="12.75" hidden="false" customHeight="false" outlineLevel="0" collapsed="false">
      <c r="A1226" s="10"/>
      <c r="B1226" s="12"/>
      <c r="C1226" s="12"/>
      <c r="D1226" s="12"/>
      <c r="E1226" s="13"/>
      <c r="F1226" s="7"/>
      <c r="G1226" s="7"/>
      <c r="H1226" s="7"/>
      <c r="I1226" s="7"/>
    </row>
    <row r="1227" customFormat="false" ht="12.75" hidden="false" customHeight="false" outlineLevel="0" collapsed="false">
      <c r="A1227" s="10"/>
      <c r="B1227" s="12"/>
      <c r="C1227" s="12"/>
      <c r="D1227" s="12"/>
      <c r="E1227" s="13"/>
      <c r="F1227" s="7"/>
      <c r="G1227" s="7"/>
      <c r="H1227" s="7"/>
      <c r="I1227" s="7"/>
    </row>
    <row r="1228" customFormat="false" ht="12.75" hidden="false" customHeight="false" outlineLevel="0" collapsed="false">
      <c r="A1228" s="10"/>
      <c r="B1228" s="12"/>
      <c r="C1228" s="12"/>
      <c r="D1228" s="12"/>
      <c r="E1228" s="13"/>
      <c r="F1228" s="7"/>
      <c r="G1228" s="7"/>
      <c r="H1228" s="7"/>
      <c r="I1228" s="7"/>
    </row>
    <row r="1229" customFormat="false" ht="12.75" hidden="false" customHeight="false" outlineLevel="0" collapsed="false">
      <c r="A1229" s="10"/>
      <c r="B1229" s="12"/>
      <c r="C1229" s="12"/>
      <c r="D1229" s="12"/>
      <c r="E1229" s="13"/>
      <c r="F1229" s="7"/>
      <c r="G1229" s="7"/>
      <c r="H1229" s="7"/>
      <c r="I1229" s="7"/>
    </row>
    <row r="1230" customFormat="false" ht="12.75" hidden="false" customHeight="false" outlineLevel="0" collapsed="false">
      <c r="A1230" s="10"/>
      <c r="B1230" s="12"/>
      <c r="C1230" s="12"/>
      <c r="D1230" s="12"/>
      <c r="E1230" s="13"/>
      <c r="F1230" s="7"/>
      <c r="G1230" s="7"/>
      <c r="H1230" s="7"/>
      <c r="I1230" s="7"/>
    </row>
    <row r="1231" customFormat="false" ht="12.75" hidden="false" customHeight="false" outlineLevel="0" collapsed="false">
      <c r="A1231" s="10"/>
      <c r="B1231" s="12"/>
      <c r="C1231" s="12"/>
      <c r="D1231" s="12"/>
      <c r="E1231" s="13"/>
      <c r="F1231" s="7"/>
      <c r="G1231" s="7"/>
      <c r="H1231" s="7"/>
      <c r="I1231" s="7"/>
    </row>
    <row r="1232" customFormat="false" ht="12.75" hidden="false" customHeight="false" outlineLevel="0" collapsed="false">
      <c r="A1232" s="10"/>
      <c r="B1232" s="12"/>
      <c r="C1232" s="12"/>
      <c r="D1232" s="12"/>
      <c r="E1232" s="13"/>
      <c r="F1232" s="7"/>
      <c r="G1232" s="7"/>
      <c r="H1232" s="7"/>
      <c r="I1232" s="7"/>
    </row>
    <row r="1233" customFormat="false" ht="12.75" hidden="false" customHeight="false" outlineLevel="0" collapsed="false">
      <c r="A1233" s="10"/>
      <c r="B1233" s="12"/>
      <c r="C1233" s="12"/>
      <c r="D1233" s="12"/>
      <c r="E1233" s="13"/>
      <c r="F1233" s="7"/>
      <c r="G1233" s="7"/>
      <c r="H1233" s="7"/>
      <c r="I1233" s="7"/>
    </row>
    <row r="1234" customFormat="false" ht="12.75" hidden="false" customHeight="false" outlineLevel="0" collapsed="false">
      <c r="A1234" s="10"/>
      <c r="B1234" s="12"/>
      <c r="C1234" s="12"/>
      <c r="D1234" s="12"/>
      <c r="E1234" s="13"/>
      <c r="F1234" s="7"/>
      <c r="G1234" s="7"/>
      <c r="H1234" s="7"/>
      <c r="I1234" s="7"/>
    </row>
    <row r="1235" customFormat="false" ht="12.75" hidden="false" customHeight="false" outlineLevel="0" collapsed="false">
      <c r="A1235" s="10"/>
      <c r="B1235" s="12"/>
      <c r="C1235" s="12"/>
      <c r="D1235" s="12"/>
      <c r="E1235" s="13"/>
      <c r="F1235" s="7"/>
      <c r="G1235" s="7"/>
      <c r="H1235" s="7"/>
      <c r="I1235" s="7"/>
    </row>
    <row r="1236" customFormat="false" ht="12.75" hidden="false" customHeight="false" outlineLevel="0" collapsed="false">
      <c r="A1236" s="10"/>
      <c r="B1236" s="12"/>
      <c r="C1236" s="12"/>
      <c r="D1236" s="12"/>
      <c r="E1236" s="13"/>
      <c r="F1236" s="7"/>
      <c r="G1236" s="7"/>
      <c r="H1236" s="7"/>
      <c r="I1236" s="7"/>
    </row>
    <row r="1237" customFormat="false" ht="12.75" hidden="false" customHeight="false" outlineLevel="0" collapsed="false">
      <c r="A1237" s="10"/>
      <c r="B1237" s="12"/>
      <c r="C1237" s="12"/>
      <c r="D1237" s="12"/>
      <c r="E1237" s="13"/>
      <c r="F1237" s="7"/>
      <c r="G1237" s="7"/>
      <c r="H1237" s="7"/>
      <c r="I1237" s="7"/>
    </row>
    <row r="1238" customFormat="false" ht="12.75" hidden="false" customHeight="false" outlineLevel="0" collapsed="false">
      <c r="A1238" s="10"/>
      <c r="B1238" s="12"/>
      <c r="C1238" s="12"/>
      <c r="D1238" s="12"/>
      <c r="E1238" s="13"/>
      <c r="F1238" s="7"/>
      <c r="G1238" s="7"/>
      <c r="H1238" s="7"/>
      <c r="I1238" s="7"/>
    </row>
    <row r="1239" customFormat="false" ht="12.75" hidden="false" customHeight="false" outlineLevel="0" collapsed="false">
      <c r="A1239" s="10"/>
      <c r="B1239" s="12"/>
      <c r="C1239" s="12"/>
      <c r="D1239" s="12"/>
      <c r="E1239" s="13"/>
      <c r="F1239" s="7"/>
      <c r="G1239" s="7"/>
      <c r="H1239" s="7"/>
      <c r="I1239" s="7"/>
    </row>
    <row r="1240" customFormat="false" ht="12.75" hidden="false" customHeight="false" outlineLevel="0" collapsed="false">
      <c r="A1240" s="10"/>
      <c r="B1240" s="12"/>
      <c r="C1240" s="12"/>
      <c r="D1240" s="12"/>
      <c r="E1240" s="13"/>
      <c r="F1240" s="7"/>
      <c r="G1240" s="7"/>
      <c r="H1240" s="7"/>
      <c r="I1240" s="7"/>
    </row>
    <row r="1241" customFormat="false" ht="12.75" hidden="false" customHeight="false" outlineLevel="0" collapsed="false">
      <c r="A1241" s="10"/>
      <c r="B1241" s="12"/>
      <c r="C1241" s="12"/>
      <c r="D1241" s="12"/>
      <c r="E1241" s="13"/>
      <c r="F1241" s="7"/>
      <c r="G1241" s="7"/>
      <c r="H1241" s="7"/>
      <c r="I1241" s="7"/>
    </row>
    <row r="1242" customFormat="false" ht="12.75" hidden="false" customHeight="false" outlineLevel="0" collapsed="false">
      <c r="A1242" s="10"/>
      <c r="B1242" s="12"/>
      <c r="C1242" s="12"/>
      <c r="D1242" s="12"/>
      <c r="E1242" s="13"/>
      <c r="F1242" s="7"/>
      <c r="G1242" s="7"/>
      <c r="H1242" s="7"/>
      <c r="I1242" s="7"/>
    </row>
    <row r="1243" customFormat="false" ht="12.75" hidden="false" customHeight="false" outlineLevel="0" collapsed="false">
      <c r="A1243" s="10"/>
      <c r="B1243" s="12"/>
      <c r="C1243" s="12"/>
      <c r="D1243" s="12"/>
      <c r="E1243" s="13"/>
      <c r="F1243" s="7"/>
      <c r="G1243" s="7"/>
      <c r="H1243" s="7"/>
      <c r="I1243" s="7"/>
    </row>
    <row r="1244" customFormat="false" ht="12.75" hidden="false" customHeight="false" outlineLevel="0" collapsed="false">
      <c r="A1244" s="10"/>
      <c r="B1244" s="12"/>
      <c r="C1244" s="12"/>
      <c r="D1244" s="12"/>
      <c r="E1244" s="13"/>
      <c r="F1244" s="7"/>
      <c r="G1244" s="7"/>
      <c r="H1244" s="7"/>
      <c r="I1244" s="7"/>
    </row>
    <row r="1245" customFormat="false" ht="12.75" hidden="false" customHeight="false" outlineLevel="0" collapsed="false">
      <c r="A1245" s="10"/>
      <c r="B1245" s="12"/>
      <c r="C1245" s="12"/>
      <c r="D1245" s="12"/>
      <c r="E1245" s="13"/>
      <c r="F1245" s="7"/>
      <c r="G1245" s="7"/>
      <c r="H1245" s="7"/>
      <c r="I1245" s="7"/>
    </row>
    <row r="1246" customFormat="false" ht="12.75" hidden="false" customHeight="false" outlineLevel="0" collapsed="false">
      <c r="A1246" s="10"/>
      <c r="B1246" s="12"/>
      <c r="C1246" s="12"/>
      <c r="D1246" s="12"/>
      <c r="E1246" s="13"/>
      <c r="F1246" s="7"/>
      <c r="G1246" s="7"/>
      <c r="H1246" s="7"/>
      <c r="I1246" s="7"/>
    </row>
    <row r="1247" customFormat="false" ht="12.75" hidden="false" customHeight="false" outlineLevel="0" collapsed="false">
      <c r="A1247" s="10"/>
      <c r="B1247" s="12"/>
      <c r="C1247" s="12"/>
      <c r="D1247" s="12"/>
      <c r="E1247" s="13"/>
      <c r="F1247" s="7"/>
      <c r="G1247" s="7"/>
      <c r="H1247" s="7"/>
      <c r="I1247" s="7"/>
    </row>
    <row r="1248" customFormat="false" ht="12.75" hidden="false" customHeight="false" outlineLevel="0" collapsed="false">
      <c r="A1248" s="10"/>
      <c r="B1248" s="12"/>
      <c r="C1248" s="12"/>
      <c r="D1248" s="12"/>
      <c r="E1248" s="13"/>
      <c r="F1248" s="7"/>
      <c r="G1248" s="7"/>
      <c r="H1248" s="7"/>
      <c r="I1248" s="7"/>
    </row>
    <row r="1249" customFormat="false" ht="12.75" hidden="false" customHeight="false" outlineLevel="0" collapsed="false">
      <c r="A1249" s="10"/>
      <c r="B1249" s="12"/>
      <c r="C1249" s="12"/>
      <c r="D1249" s="12"/>
      <c r="E1249" s="13"/>
      <c r="F1249" s="7"/>
      <c r="G1249" s="7"/>
      <c r="H1249" s="7"/>
      <c r="I1249" s="7"/>
    </row>
    <row r="1250" customFormat="false" ht="12.75" hidden="false" customHeight="false" outlineLevel="0" collapsed="false">
      <c r="A1250" s="10"/>
      <c r="B1250" s="12"/>
      <c r="C1250" s="12"/>
      <c r="D1250" s="12"/>
      <c r="E1250" s="13"/>
      <c r="F1250" s="7"/>
      <c r="G1250" s="7"/>
      <c r="H1250" s="7"/>
      <c r="I1250" s="7"/>
    </row>
    <row r="1251" customFormat="false" ht="12.75" hidden="false" customHeight="false" outlineLevel="0" collapsed="false">
      <c r="A1251" s="10"/>
      <c r="B1251" s="12"/>
      <c r="C1251" s="12"/>
      <c r="D1251" s="12"/>
      <c r="E1251" s="13"/>
      <c r="F1251" s="7"/>
      <c r="G1251" s="7"/>
      <c r="H1251" s="7"/>
      <c r="I1251" s="7"/>
    </row>
    <row r="1252" customFormat="false" ht="12.75" hidden="false" customHeight="false" outlineLevel="0" collapsed="false">
      <c r="A1252" s="10"/>
      <c r="B1252" s="12"/>
      <c r="C1252" s="12"/>
      <c r="D1252" s="12"/>
      <c r="E1252" s="13"/>
      <c r="F1252" s="7"/>
      <c r="G1252" s="7"/>
      <c r="H1252" s="7"/>
      <c r="I1252" s="7"/>
    </row>
    <row r="1253" customFormat="false" ht="12.75" hidden="false" customHeight="false" outlineLevel="0" collapsed="false">
      <c r="A1253" s="10"/>
      <c r="B1253" s="12"/>
      <c r="C1253" s="12"/>
      <c r="D1253" s="12"/>
      <c r="E1253" s="13"/>
      <c r="F1253" s="7"/>
      <c r="G1253" s="7"/>
      <c r="H1253" s="7"/>
      <c r="I1253" s="7"/>
    </row>
    <row r="1254" customFormat="false" ht="12.75" hidden="false" customHeight="false" outlineLevel="0" collapsed="false">
      <c r="A1254" s="10"/>
      <c r="B1254" s="12"/>
      <c r="C1254" s="12"/>
      <c r="D1254" s="12"/>
      <c r="E1254" s="13"/>
      <c r="F1254" s="7"/>
      <c r="G1254" s="7"/>
      <c r="H1254" s="7"/>
      <c r="I1254" s="7"/>
    </row>
    <row r="1255" customFormat="false" ht="12.75" hidden="false" customHeight="false" outlineLevel="0" collapsed="false">
      <c r="A1255" s="10"/>
      <c r="B1255" s="12"/>
      <c r="C1255" s="12"/>
      <c r="D1255" s="12"/>
      <c r="E1255" s="13"/>
      <c r="F1255" s="7"/>
      <c r="G1255" s="7"/>
      <c r="H1255" s="7"/>
      <c r="I1255" s="7"/>
    </row>
    <row r="1256" customFormat="false" ht="12.75" hidden="false" customHeight="false" outlineLevel="0" collapsed="false">
      <c r="A1256" s="10"/>
      <c r="B1256" s="12"/>
      <c r="C1256" s="12"/>
      <c r="D1256" s="12"/>
      <c r="E1256" s="13"/>
      <c r="F1256" s="7"/>
      <c r="G1256" s="7"/>
      <c r="H1256" s="7"/>
      <c r="I1256" s="7"/>
    </row>
    <row r="1257" customFormat="false" ht="12.75" hidden="false" customHeight="false" outlineLevel="0" collapsed="false">
      <c r="A1257" s="10"/>
      <c r="B1257" s="12"/>
      <c r="C1257" s="12"/>
      <c r="D1257" s="12"/>
      <c r="E1257" s="13"/>
      <c r="F1257" s="7"/>
      <c r="G1257" s="7"/>
      <c r="H1257" s="7"/>
      <c r="I1257" s="7"/>
    </row>
    <row r="1258" customFormat="false" ht="12.75" hidden="false" customHeight="false" outlineLevel="0" collapsed="false">
      <c r="A1258" s="10"/>
      <c r="B1258" s="12"/>
      <c r="C1258" s="12"/>
      <c r="D1258" s="12"/>
      <c r="E1258" s="13"/>
      <c r="F1258" s="7"/>
      <c r="G1258" s="7"/>
      <c r="H1258" s="7"/>
      <c r="I1258" s="7"/>
    </row>
    <row r="1259" customFormat="false" ht="12.75" hidden="false" customHeight="false" outlineLevel="0" collapsed="false">
      <c r="A1259" s="10"/>
      <c r="B1259" s="12"/>
      <c r="C1259" s="12"/>
      <c r="D1259" s="12"/>
      <c r="E1259" s="13"/>
      <c r="F1259" s="7"/>
      <c r="G1259" s="7"/>
      <c r="H1259" s="7"/>
      <c r="I1259" s="7"/>
    </row>
    <row r="1260" customFormat="false" ht="12.75" hidden="false" customHeight="false" outlineLevel="0" collapsed="false">
      <c r="A1260" s="10"/>
      <c r="B1260" s="12"/>
      <c r="C1260" s="12"/>
      <c r="D1260" s="12"/>
      <c r="E1260" s="13"/>
      <c r="F1260" s="7"/>
      <c r="G1260" s="7"/>
      <c r="H1260" s="7"/>
      <c r="I1260" s="7"/>
    </row>
    <row r="1261" customFormat="false" ht="12.75" hidden="false" customHeight="false" outlineLevel="0" collapsed="false">
      <c r="A1261" s="10"/>
      <c r="B1261" s="12"/>
      <c r="C1261" s="12"/>
      <c r="D1261" s="12"/>
      <c r="E1261" s="13"/>
      <c r="F1261" s="7"/>
      <c r="G1261" s="7"/>
      <c r="H1261" s="7"/>
      <c r="I1261" s="7"/>
    </row>
    <row r="1262" customFormat="false" ht="12.75" hidden="false" customHeight="false" outlineLevel="0" collapsed="false">
      <c r="A1262" s="10"/>
      <c r="B1262" s="12"/>
      <c r="C1262" s="12"/>
      <c r="D1262" s="12"/>
      <c r="E1262" s="13"/>
      <c r="F1262" s="7"/>
      <c r="G1262" s="7"/>
      <c r="H1262" s="7"/>
      <c r="I1262" s="7"/>
    </row>
    <row r="1263" customFormat="false" ht="12.75" hidden="false" customHeight="false" outlineLevel="0" collapsed="false">
      <c r="A1263" s="10"/>
      <c r="B1263" s="12"/>
      <c r="C1263" s="12"/>
      <c r="D1263" s="12"/>
      <c r="E1263" s="13"/>
      <c r="F1263" s="7"/>
      <c r="G1263" s="7"/>
      <c r="H1263" s="7"/>
      <c r="I1263" s="7"/>
    </row>
    <row r="1264" customFormat="false" ht="12.75" hidden="false" customHeight="false" outlineLevel="0" collapsed="false">
      <c r="A1264" s="10"/>
      <c r="B1264" s="12"/>
      <c r="C1264" s="12"/>
      <c r="D1264" s="12"/>
      <c r="E1264" s="13"/>
      <c r="F1264" s="7"/>
      <c r="G1264" s="7"/>
      <c r="H1264" s="7"/>
      <c r="I1264" s="7"/>
    </row>
    <row r="1265" customFormat="false" ht="12.75" hidden="false" customHeight="false" outlineLevel="0" collapsed="false">
      <c r="A1265" s="10"/>
      <c r="B1265" s="12"/>
      <c r="C1265" s="12"/>
      <c r="D1265" s="12"/>
      <c r="E1265" s="13"/>
      <c r="F1265" s="7"/>
      <c r="G1265" s="7"/>
      <c r="H1265" s="7"/>
      <c r="I1265" s="7"/>
    </row>
    <row r="1266" customFormat="false" ht="12.75" hidden="false" customHeight="false" outlineLevel="0" collapsed="false">
      <c r="A1266" s="10"/>
      <c r="B1266" s="12"/>
      <c r="C1266" s="12"/>
      <c r="D1266" s="12"/>
      <c r="E1266" s="13"/>
      <c r="F1266" s="7"/>
      <c r="G1266" s="7"/>
      <c r="H1266" s="7"/>
      <c r="I1266" s="7"/>
    </row>
    <row r="1267" customFormat="false" ht="12.75" hidden="false" customHeight="false" outlineLevel="0" collapsed="false">
      <c r="A1267" s="10"/>
      <c r="B1267" s="12"/>
      <c r="C1267" s="12"/>
      <c r="D1267" s="12"/>
      <c r="E1267" s="13"/>
      <c r="F1267" s="7"/>
      <c r="G1267" s="7"/>
      <c r="H1267" s="7"/>
      <c r="I1267" s="7"/>
    </row>
    <row r="1268" customFormat="false" ht="12.75" hidden="false" customHeight="false" outlineLevel="0" collapsed="false">
      <c r="A1268" s="10"/>
      <c r="B1268" s="12"/>
      <c r="C1268" s="12"/>
      <c r="D1268" s="12"/>
      <c r="E1268" s="13"/>
      <c r="F1268" s="7"/>
      <c r="G1268" s="7"/>
      <c r="H1268" s="7"/>
      <c r="I1268" s="7"/>
    </row>
    <row r="1269" customFormat="false" ht="12.75" hidden="false" customHeight="false" outlineLevel="0" collapsed="false">
      <c r="A1269" s="10"/>
      <c r="B1269" s="12"/>
      <c r="C1269" s="12"/>
      <c r="D1269" s="12"/>
      <c r="E1269" s="13"/>
      <c r="F1269" s="7"/>
      <c r="G1269" s="7"/>
      <c r="H1269" s="7"/>
      <c r="I1269" s="7"/>
    </row>
    <row r="1270" customFormat="false" ht="12.75" hidden="false" customHeight="false" outlineLevel="0" collapsed="false">
      <c r="A1270" s="10"/>
      <c r="B1270" s="12"/>
      <c r="C1270" s="12"/>
      <c r="D1270" s="12"/>
      <c r="E1270" s="13"/>
      <c r="F1270" s="7"/>
      <c r="G1270" s="7"/>
      <c r="H1270" s="7"/>
      <c r="I1270" s="7"/>
    </row>
    <row r="1271" customFormat="false" ht="12.75" hidden="false" customHeight="false" outlineLevel="0" collapsed="false">
      <c r="A1271" s="10"/>
      <c r="B1271" s="12"/>
      <c r="C1271" s="12"/>
      <c r="D1271" s="12"/>
      <c r="E1271" s="13"/>
      <c r="F1271" s="7"/>
      <c r="G1271" s="7"/>
      <c r="H1271" s="7"/>
      <c r="I1271" s="7"/>
    </row>
    <row r="1272" customFormat="false" ht="12.75" hidden="false" customHeight="false" outlineLevel="0" collapsed="false">
      <c r="A1272" s="10"/>
      <c r="B1272" s="12"/>
      <c r="C1272" s="12"/>
      <c r="D1272" s="12"/>
      <c r="E1272" s="13"/>
      <c r="F1272" s="7"/>
      <c r="G1272" s="7"/>
      <c r="H1272" s="7"/>
      <c r="I1272" s="7"/>
    </row>
    <row r="1273" customFormat="false" ht="12.75" hidden="false" customHeight="false" outlineLevel="0" collapsed="false">
      <c r="A1273" s="10"/>
      <c r="B1273" s="12"/>
      <c r="C1273" s="12"/>
      <c r="D1273" s="12"/>
      <c r="E1273" s="13"/>
      <c r="F1273" s="7"/>
      <c r="G1273" s="7"/>
      <c r="H1273" s="7"/>
      <c r="I1273" s="7"/>
    </row>
    <row r="1274" customFormat="false" ht="12.75" hidden="false" customHeight="false" outlineLevel="0" collapsed="false">
      <c r="A1274" s="10"/>
      <c r="B1274" s="12"/>
      <c r="C1274" s="12"/>
      <c r="D1274" s="12"/>
      <c r="E1274" s="13"/>
      <c r="F1274" s="7"/>
      <c r="G1274" s="7"/>
      <c r="H1274" s="7"/>
      <c r="I1274" s="7"/>
    </row>
    <row r="1275" customFormat="false" ht="12.75" hidden="false" customHeight="false" outlineLevel="0" collapsed="false">
      <c r="A1275" s="10"/>
      <c r="B1275" s="12"/>
      <c r="C1275" s="12"/>
      <c r="D1275" s="12"/>
      <c r="E1275" s="13"/>
      <c r="F1275" s="7"/>
      <c r="G1275" s="7"/>
      <c r="H1275" s="7"/>
      <c r="I1275" s="7"/>
    </row>
    <row r="1276" customFormat="false" ht="12.75" hidden="false" customHeight="false" outlineLevel="0" collapsed="false">
      <c r="A1276" s="10"/>
      <c r="B1276" s="12"/>
      <c r="C1276" s="12"/>
      <c r="D1276" s="12"/>
      <c r="E1276" s="13"/>
      <c r="F1276" s="7"/>
      <c r="G1276" s="7"/>
      <c r="H1276" s="7"/>
      <c r="I1276" s="7"/>
    </row>
    <row r="1277" customFormat="false" ht="12.75" hidden="false" customHeight="false" outlineLevel="0" collapsed="false">
      <c r="A1277" s="10"/>
      <c r="B1277" s="12"/>
      <c r="C1277" s="12"/>
      <c r="D1277" s="12"/>
      <c r="E1277" s="13"/>
      <c r="F1277" s="7"/>
      <c r="G1277" s="7"/>
      <c r="H1277" s="7"/>
      <c r="I1277" s="7"/>
    </row>
    <row r="1278" customFormat="false" ht="12.75" hidden="false" customHeight="false" outlineLevel="0" collapsed="false">
      <c r="A1278" s="10"/>
      <c r="B1278" s="12"/>
      <c r="C1278" s="12"/>
      <c r="D1278" s="12"/>
      <c r="E1278" s="13"/>
      <c r="F1278" s="7"/>
      <c r="G1278" s="7"/>
      <c r="H1278" s="7"/>
      <c r="I1278" s="7"/>
    </row>
    <row r="1279" customFormat="false" ht="12.75" hidden="false" customHeight="false" outlineLevel="0" collapsed="false">
      <c r="A1279" s="10"/>
      <c r="B1279" s="12"/>
      <c r="C1279" s="12"/>
      <c r="D1279" s="12"/>
      <c r="E1279" s="13"/>
      <c r="F1279" s="7"/>
      <c r="G1279" s="7"/>
      <c r="H1279" s="7"/>
      <c r="I1279" s="7"/>
    </row>
    <row r="1280" customFormat="false" ht="12.75" hidden="false" customHeight="false" outlineLevel="0" collapsed="false">
      <c r="A1280" s="10"/>
      <c r="B1280" s="12"/>
      <c r="C1280" s="12"/>
      <c r="D1280" s="12"/>
      <c r="E1280" s="13"/>
      <c r="F1280" s="7"/>
      <c r="G1280" s="7"/>
      <c r="H1280" s="7"/>
      <c r="I1280" s="7"/>
    </row>
    <row r="1281" customFormat="false" ht="12.75" hidden="false" customHeight="false" outlineLevel="0" collapsed="false">
      <c r="A1281" s="10"/>
      <c r="B1281" s="12"/>
      <c r="C1281" s="12"/>
      <c r="D1281" s="12"/>
      <c r="E1281" s="13"/>
      <c r="F1281" s="7"/>
      <c r="G1281" s="7"/>
      <c r="H1281" s="7"/>
      <c r="I1281" s="7"/>
    </row>
    <row r="1282" customFormat="false" ht="12.75" hidden="false" customHeight="false" outlineLevel="0" collapsed="false">
      <c r="A1282" s="10"/>
      <c r="B1282" s="12"/>
      <c r="C1282" s="12"/>
      <c r="D1282" s="12"/>
      <c r="E1282" s="13"/>
      <c r="F1282" s="7"/>
      <c r="G1282" s="7"/>
      <c r="H1282" s="7"/>
      <c r="I1282" s="7"/>
    </row>
    <row r="1283" customFormat="false" ht="12.75" hidden="false" customHeight="false" outlineLevel="0" collapsed="false">
      <c r="A1283" s="10"/>
      <c r="B1283" s="12"/>
      <c r="C1283" s="12"/>
      <c r="D1283" s="12"/>
      <c r="E1283" s="13"/>
      <c r="F1283" s="7"/>
      <c r="G1283" s="7"/>
      <c r="H1283" s="7"/>
      <c r="I1283" s="7"/>
    </row>
    <row r="1284" customFormat="false" ht="12.75" hidden="false" customHeight="false" outlineLevel="0" collapsed="false">
      <c r="A1284" s="10"/>
      <c r="B1284" s="12"/>
      <c r="C1284" s="12"/>
      <c r="D1284" s="12"/>
      <c r="E1284" s="13"/>
      <c r="F1284" s="7"/>
      <c r="G1284" s="7"/>
      <c r="H1284" s="7"/>
      <c r="I1284" s="7"/>
    </row>
    <row r="1285" customFormat="false" ht="12.75" hidden="false" customHeight="false" outlineLevel="0" collapsed="false">
      <c r="A1285" s="10"/>
      <c r="B1285" s="12"/>
      <c r="C1285" s="12"/>
      <c r="D1285" s="12"/>
      <c r="E1285" s="13"/>
      <c r="F1285" s="7"/>
      <c r="G1285" s="7"/>
      <c r="H1285" s="7"/>
      <c r="I1285" s="7"/>
    </row>
    <row r="1286" customFormat="false" ht="12.75" hidden="false" customHeight="false" outlineLevel="0" collapsed="false">
      <c r="A1286" s="10"/>
      <c r="B1286" s="12"/>
      <c r="C1286" s="12"/>
      <c r="D1286" s="12"/>
      <c r="E1286" s="13"/>
      <c r="F1286" s="7"/>
      <c r="G1286" s="7"/>
      <c r="H1286" s="7"/>
      <c r="I1286" s="7"/>
    </row>
    <row r="1287" customFormat="false" ht="12.75" hidden="false" customHeight="false" outlineLevel="0" collapsed="false">
      <c r="A1287" s="10"/>
      <c r="B1287" s="12"/>
      <c r="C1287" s="12"/>
      <c r="D1287" s="12"/>
      <c r="E1287" s="13"/>
      <c r="F1287" s="7"/>
      <c r="G1287" s="7"/>
      <c r="H1287" s="7"/>
      <c r="I1287" s="7"/>
    </row>
    <row r="1288" customFormat="false" ht="12.75" hidden="false" customHeight="false" outlineLevel="0" collapsed="false">
      <c r="A1288" s="10"/>
      <c r="B1288" s="12"/>
      <c r="C1288" s="12"/>
      <c r="D1288" s="12"/>
      <c r="E1288" s="13"/>
      <c r="F1288" s="7"/>
      <c r="G1288" s="7"/>
      <c r="H1288" s="7"/>
      <c r="I1288" s="7"/>
    </row>
    <row r="1289" customFormat="false" ht="12.75" hidden="false" customHeight="false" outlineLevel="0" collapsed="false">
      <c r="A1289" s="10"/>
      <c r="B1289" s="12"/>
      <c r="C1289" s="12"/>
      <c r="D1289" s="12"/>
      <c r="E1289" s="13"/>
      <c r="F1289" s="7"/>
      <c r="G1289" s="7"/>
      <c r="H1289" s="7"/>
      <c r="I1289" s="7"/>
    </row>
    <row r="1290" customFormat="false" ht="12.75" hidden="false" customHeight="false" outlineLevel="0" collapsed="false">
      <c r="A1290" s="10"/>
      <c r="B1290" s="12"/>
      <c r="C1290" s="12"/>
      <c r="D1290" s="12"/>
      <c r="E1290" s="13"/>
      <c r="F1290" s="7"/>
      <c r="G1290" s="7"/>
      <c r="H1290" s="7"/>
      <c r="I1290" s="7"/>
    </row>
    <row r="1291" customFormat="false" ht="12.75" hidden="false" customHeight="false" outlineLevel="0" collapsed="false">
      <c r="A1291" s="10"/>
      <c r="B1291" s="12"/>
      <c r="C1291" s="12"/>
      <c r="D1291" s="12"/>
      <c r="E1291" s="13"/>
      <c r="F1291" s="7"/>
      <c r="G1291" s="7"/>
      <c r="H1291" s="7"/>
      <c r="I1291" s="7"/>
    </row>
    <row r="1292" customFormat="false" ht="12.75" hidden="false" customHeight="false" outlineLevel="0" collapsed="false">
      <c r="A1292" s="10"/>
      <c r="B1292" s="12"/>
      <c r="C1292" s="12"/>
      <c r="D1292" s="12"/>
      <c r="E1292" s="13"/>
      <c r="F1292" s="7"/>
      <c r="G1292" s="7"/>
      <c r="H1292" s="7"/>
      <c r="I1292" s="7"/>
    </row>
    <row r="1293" customFormat="false" ht="12.75" hidden="false" customHeight="false" outlineLevel="0" collapsed="false">
      <c r="A1293" s="10"/>
      <c r="B1293" s="12"/>
      <c r="C1293" s="12"/>
      <c r="D1293" s="12"/>
      <c r="E1293" s="13"/>
      <c r="F1293" s="7"/>
      <c r="G1293" s="7"/>
      <c r="H1293" s="7"/>
      <c r="I1293" s="7"/>
    </row>
    <row r="1294" customFormat="false" ht="12.75" hidden="false" customHeight="false" outlineLevel="0" collapsed="false">
      <c r="A1294" s="10"/>
      <c r="B1294" s="12"/>
      <c r="C1294" s="12"/>
      <c r="D1294" s="12"/>
      <c r="E1294" s="13"/>
      <c r="F1294" s="7"/>
      <c r="G1294" s="7"/>
      <c r="H1294" s="7"/>
      <c r="I1294" s="7"/>
    </row>
    <row r="1295" customFormat="false" ht="12.75" hidden="false" customHeight="false" outlineLevel="0" collapsed="false">
      <c r="A1295" s="10"/>
      <c r="B1295" s="12"/>
      <c r="C1295" s="12"/>
      <c r="D1295" s="12"/>
      <c r="E1295" s="13"/>
      <c r="F1295" s="7"/>
      <c r="G1295" s="7"/>
      <c r="H1295" s="7"/>
      <c r="I1295" s="7"/>
    </row>
    <row r="1296" customFormat="false" ht="12.75" hidden="false" customHeight="false" outlineLevel="0" collapsed="false">
      <c r="A1296" s="10"/>
      <c r="B1296" s="12"/>
      <c r="C1296" s="12"/>
      <c r="D1296" s="12"/>
      <c r="E1296" s="13"/>
      <c r="F1296" s="7"/>
      <c r="G1296" s="7"/>
      <c r="H1296" s="7"/>
      <c r="I1296" s="7"/>
    </row>
    <row r="1297" customFormat="false" ht="12.75" hidden="false" customHeight="false" outlineLevel="0" collapsed="false">
      <c r="A1297" s="10"/>
      <c r="B1297" s="12"/>
      <c r="C1297" s="12"/>
      <c r="D1297" s="12"/>
      <c r="E1297" s="13"/>
      <c r="F1297" s="7"/>
      <c r="G1297" s="7"/>
      <c r="H1297" s="7"/>
      <c r="I1297" s="7"/>
    </row>
    <row r="1298" customFormat="false" ht="12.75" hidden="false" customHeight="false" outlineLevel="0" collapsed="false">
      <c r="A1298" s="10"/>
      <c r="B1298" s="12"/>
      <c r="C1298" s="12"/>
      <c r="D1298" s="12"/>
      <c r="E1298" s="13"/>
      <c r="F1298" s="7"/>
      <c r="G1298" s="7"/>
      <c r="H1298" s="7"/>
      <c r="I1298" s="7"/>
    </row>
    <row r="1299" customFormat="false" ht="12.75" hidden="false" customHeight="false" outlineLevel="0" collapsed="false">
      <c r="A1299" s="10"/>
      <c r="B1299" s="12"/>
      <c r="C1299" s="12"/>
      <c r="D1299" s="12"/>
      <c r="E1299" s="13"/>
      <c r="F1299" s="7"/>
      <c r="G1299" s="7"/>
      <c r="H1299" s="7"/>
      <c r="I1299" s="7"/>
    </row>
    <row r="1300" customFormat="false" ht="12.75" hidden="false" customHeight="false" outlineLevel="0" collapsed="false">
      <c r="A1300" s="10"/>
      <c r="B1300" s="12"/>
      <c r="C1300" s="12"/>
      <c r="D1300" s="12"/>
      <c r="E1300" s="13"/>
      <c r="F1300" s="7"/>
      <c r="G1300" s="7"/>
      <c r="H1300" s="7"/>
      <c r="I1300" s="7"/>
    </row>
    <row r="1301" customFormat="false" ht="12.75" hidden="false" customHeight="false" outlineLevel="0" collapsed="false">
      <c r="A1301" s="10"/>
      <c r="B1301" s="12"/>
      <c r="C1301" s="12"/>
      <c r="D1301" s="12"/>
      <c r="E1301" s="13"/>
      <c r="F1301" s="7"/>
      <c r="G1301" s="7"/>
      <c r="H1301" s="7"/>
      <c r="I1301" s="7"/>
    </row>
    <row r="1302" customFormat="false" ht="12.75" hidden="false" customHeight="false" outlineLevel="0" collapsed="false">
      <c r="A1302" s="10"/>
      <c r="B1302" s="12"/>
      <c r="C1302" s="12"/>
      <c r="D1302" s="12"/>
      <c r="E1302" s="13"/>
      <c r="F1302" s="7"/>
      <c r="G1302" s="7"/>
      <c r="H1302" s="7"/>
      <c r="I1302" s="7"/>
    </row>
    <row r="1303" customFormat="false" ht="12.75" hidden="false" customHeight="false" outlineLevel="0" collapsed="false">
      <c r="A1303" s="10"/>
      <c r="B1303" s="12"/>
      <c r="C1303" s="12"/>
      <c r="D1303" s="12"/>
      <c r="E1303" s="13"/>
      <c r="F1303" s="7"/>
      <c r="G1303" s="7"/>
      <c r="H1303" s="7"/>
      <c r="I1303" s="7"/>
    </row>
    <row r="1304" customFormat="false" ht="12.75" hidden="false" customHeight="false" outlineLevel="0" collapsed="false">
      <c r="A1304" s="10"/>
      <c r="B1304" s="12"/>
      <c r="C1304" s="12"/>
      <c r="D1304" s="12"/>
      <c r="E1304" s="13"/>
      <c r="F1304" s="7"/>
      <c r="G1304" s="7"/>
      <c r="H1304" s="7"/>
      <c r="I1304" s="7"/>
    </row>
    <row r="1305" customFormat="false" ht="12.75" hidden="false" customHeight="false" outlineLevel="0" collapsed="false">
      <c r="A1305" s="10"/>
      <c r="B1305" s="12"/>
      <c r="C1305" s="12"/>
      <c r="D1305" s="12"/>
      <c r="E1305" s="13"/>
      <c r="F1305" s="7"/>
      <c r="G1305" s="7"/>
      <c r="H1305" s="7"/>
      <c r="I1305" s="7"/>
    </row>
    <row r="1306" customFormat="false" ht="12.75" hidden="false" customHeight="false" outlineLevel="0" collapsed="false">
      <c r="A1306" s="10"/>
      <c r="B1306" s="12"/>
      <c r="C1306" s="12"/>
      <c r="D1306" s="12"/>
      <c r="E1306" s="13"/>
      <c r="F1306" s="7"/>
      <c r="G1306" s="7"/>
      <c r="H1306" s="7"/>
      <c r="I1306" s="7"/>
    </row>
    <row r="1307" customFormat="false" ht="12.75" hidden="false" customHeight="false" outlineLevel="0" collapsed="false">
      <c r="A1307" s="10"/>
      <c r="B1307" s="12"/>
      <c r="C1307" s="12"/>
      <c r="D1307" s="12"/>
      <c r="E1307" s="13"/>
      <c r="F1307" s="7"/>
      <c r="G1307" s="7"/>
      <c r="H1307" s="7"/>
      <c r="I1307" s="7"/>
    </row>
    <row r="1308" customFormat="false" ht="12.75" hidden="false" customHeight="false" outlineLevel="0" collapsed="false">
      <c r="A1308" s="10"/>
      <c r="B1308" s="12"/>
      <c r="C1308" s="12"/>
      <c r="D1308" s="12"/>
      <c r="E1308" s="13"/>
      <c r="F1308" s="7"/>
      <c r="G1308" s="7"/>
      <c r="H1308" s="7"/>
      <c r="I1308" s="7"/>
    </row>
    <row r="1309" customFormat="false" ht="12.75" hidden="false" customHeight="false" outlineLevel="0" collapsed="false">
      <c r="A1309" s="10"/>
      <c r="B1309" s="12"/>
      <c r="C1309" s="12"/>
      <c r="D1309" s="12"/>
      <c r="E1309" s="13"/>
      <c r="F1309" s="7"/>
      <c r="G1309" s="7"/>
      <c r="H1309" s="7"/>
      <c r="I1309" s="7"/>
    </row>
    <row r="1310" customFormat="false" ht="12.75" hidden="false" customHeight="false" outlineLevel="0" collapsed="false">
      <c r="A1310" s="10"/>
      <c r="B1310" s="12"/>
      <c r="C1310" s="12"/>
      <c r="D1310" s="12"/>
      <c r="E1310" s="13"/>
      <c r="F1310" s="7"/>
      <c r="G1310" s="7"/>
      <c r="H1310" s="7"/>
      <c r="I1310" s="7"/>
    </row>
    <row r="1311" customFormat="false" ht="12.75" hidden="false" customHeight="false" outlineLevel="0" collapsed="false">
      <c r="A1311" s="10"/>
      <c r="B1311" s="12"/>
      <c r="C1311" s="12"/>
      <c r="D1311" s="12"/>
      <c r="E1311" s="13"/>
      <c r="F1311" s="7"/>
      <c r="G1311" s="7"/>
      <c r="H1311" s="7"/>
      <c r="I1311" s="7"/>
    </row>
    <row r="1312" customFormat="false" ht="12.75" hidden="false" customHeight="false" outlineLevel="0" collapsed="false">
      <c r="A1312" s="10"/>
      <c r="B1312" s="12"/>
      <c r="C1312" s="12"/>
      <c r="D1312" s="12"/>
      <c r="E1312" s="13"/>
      <c r="F1312" s="7"/>
      <c r="G1312" s="7"/>
      <c r="H1312" s="7"/>
      <c r="I1312" s="7"/>
    </row>
    <row r="1313" customFormat="false" ht="12.75" hidden="false" customHeight="false" outlineLevel="0" collapsed="false">
      <c r="A1313" s="10"/>
      <c r="B1313" s="12"/>
      <c r="C1313" s="12"/>
      <c r="D1313" s="12"/>
      <c r="E1313" s="13"/>
      <c r="F1313" s="7"/>
      <c r="G1313" s="7"/>
      <c r="H1313" s="7"/>
      <c r="I1313" s="7"/>
    </row>
    <row r="1314" customFormat="false" ht="12.75" hidden="false" customHeight="false" outlineLevel="0" collapsed="false">
      <c r="A1314" s="10"/>
      <c r="B1314" s="12"/>
      <c r="C1314" s="12"/>
      <c r="D1314" s="12"/>
      <c r="E1314" s="13"/>
      <c r="F1314" s="7"/>
      <c r="G1314" s="7"/>
      <c r="H1314" s="7"/>
      <c r="I1314" s="7"/>
    </row>
    <row r="1315" customFormat="false" ht="12.75" hidden="false" customHeight="false" outlineLevel="0" collapsed="false">
      <c r="A1315" s="10"/>
      <c r="B1315" s="12"/>
      <c r="C1315" s="12"/>
      <c r="D1315" s="12"/>
      <c r="E1315" s="13"/>
      <c r="F1315" s="7"/>
      <c r="G1315" s="7"/>
      <c r="H1315" s="7"/>
      <c r="I1315" s="7"/>
    </row>
    <row r="1316" customFormat="false" ht="12.75" hidden="false" customHeight="false" outlineLevel="0" collapsed="false">
      <c r="A1316" s="10"/>
      <c r="B1316" s="12"/>
      <c r="C1316" s="12"/>
      <c r="D1316" s="12"/>
      <c r="E1316" s="13"/>
      <c r="F1316" s="7"/>
      <c r="G1316" s="7"/>
      <c r="H1316" s="7"/>
      <c r="I1316" s="7"/>
    </row>
    <row r="1317" customFormat="false" ht="12.75" hidden="false" customHeight="false" outlineLevel="0" collapsed="false">
      <c r="A1317" s="10"/>
      <c r="B1317" s="12"/>
      <c r="C1317" s="12"/>
      <c r="D1317" s="12"/>
      <c r="E1317" s="13"/>
      <c r="F1317" s="7"/>
      <c r="G1317" s="7"/>
      <c r="H1317" s="7"/>
      <c r="I1317" s="7"/>
    </row>
    <row r="1318" customFormat="false" ht="12.75" hidden="false" customHeight="false" outlineLevel="0" collapsed="false">
      <c r="A1318" s="10"/>
      <c r="B1318" s="12"/>
      <c r="C1318" s="12"/>
      <c r="D1318" s="12"/>
      <c r="E1318" s="13"/>
      <c r="F1318" s="7"/>
      <c r="G1318" s="7"/>
      <c r="H1318" s="7"/>
      <c r="I1318" s="7"/>
    </row>
    <row r="1319" customFormat="false" ht="12.75" hidden="false" customHeight="false" outlineLevel="0" collapsed="false">
      <c r="A1319" s="10"/>
      <c r="B1319" s="12"/>
      <c r="C1319" s="12"/>
      <c r="D1319" s="12"/>
      <c r="E1319" s="13"/>
      <c r="F1319" s="7"/>
      <c r="G1319" s="7"/>
      <c r="H1319" s="7"/>
      <c r="I1319" s="7"/>
    </row>
    <row r="1320" customFormat="false" ht="12.75" hidden="false" customHeight="false" outlineLevel="0" collapsed="false">
      <c r="A1320" s="10"/>
      <c r="B1320" s="12"/>
      <c r="C1320" s="12"/>
      <c r="D1320" s="12"/>
      <c r="E1320" s="13"/>
      <c r="F1320" s="7"/>
      <c r="G1320" s="7"/>
      <c r="H1320" s="7"/>
      <c r="I1320" s="7"/>
    </row>
    <row r="1321" customFormat="false" ht="12.75" hidden="false" customHeight="false" outlineLevel="0" collapsed="false">
      <c r="A1321" s="10"/>
      <c r="B1321" s="12"/>
      <c r="C1321" s="12"/>
      <c r="D1321" s="12"/>
      <c r="E1321" s="13"/>
      <c r="F1321" s="7"/>
      <c r="G1321" s="7"/>
      <c r="H1321" s="7"/>
      <c r="I1321" s="7"/>
    </row>
    <row r="1322" customFormat="false" ht="12.75" hidden="false" customHeight="false" outlineLevel="0" collapsed="false">
      <c r="A1322" s="10"/>
      <c r="B1322" s="12"/>
      <c r="C1322" s="12"/>
      <c r="D1322" s="12"/>
      <c r="E1322" s="13"/>
      <c r="F1322" s="7"/>
      <c r="G1322" s="7"/>
      <c r="H1322" s="7"/>
      <c r="I1322" s="7"/>
    </row>
    <row r="1323" customFormat="false" ht="12.75" hidden="false" customHeight="false" outlineLevel="0" collapsed="false">
      <c r="A1323" s="10"/>
      <c r="B1323" s="12"/>
      <c r="C1323" s="12"/>
      <c r="D1323" s="12"/>
      <c r="E1323" s="13"/>
      <c r="F1323" s="7"/>
      <c r="G1323" s="7"/>
      <c r="H1323" s="7"/>
      <c r="I1323" s="7"/>
    </row>
    <row r="1324" customFormat="false" ht="12.75" hidden="false" customHeight="false" outlineLevel="0" collapsed="false">
      <c r="A1324" s="10"/>
      <c r="B1324" s="12"/>
      <c r="C1324" s="12"/>
      <c r="D1324" s="12"/>
      <c r="E1324" s="13"/>
      <c r="F1324" s="7"/>
      <c r="G1324" s="7"/>
      <c r="H1324" s="7"/>
      <c r="I1324" s="7"/>
    </row>
    <row r="1325" customFormat="false" ht="12.75" hidden="false" customHeight="false" outlineLevel="0" collapsed="false">
      <c r="A1325" s="10"/>
      <c r="B1325" s="12"/>
      <c r="C1325" s="12"/>
      <c r="D1325" s="12"/>
      <c r="E1325" s="13"/>
      <c r="F1325" s="7"/>
      <c r="G1325" s="7"/>
      <c r="H1325" s="7"/>
      <c r="I1325" s="7"/>
    </row>
    <row r="1326" customFormat="false" ht="12.75" hidden="false" customHeight="false" outlineLevel="0" collapsed="false">
      <c r="A1326" s="10"/>
      <c r="B1326" s="12"/>
      <c r="C1326" s="12"/>
      <c r="D1326" s="12"/>
      <c r="E1326" s="13"/>
      <c r="F1326" s="7"/>
      <c r="G1326" s="7"/>
      <c r="H1326" s="7"/>
      <c r="I1326" s="7"/>
    </row>
    <row r="1327" customFormat="false" ht="12.75" hidden="false" customHeight="false" outlineLevel="0" collapsed="false">
      <c r="A1327" s="10"/>
      <c r="B1327" s="12"/>
      <c r="C1327" s="12"/>
      <c r="D1327" s="12"/>
      <c r="E1327" s="13"/>
      <c r="F1327" s="7"/>
      <c r="G1327" s="7"/>
      <c r="H1327" s="7"/>
      <c r="I1327" s="7"/>
    </row>
    <row r="1328" customFormat="false" ht="12.75" hidden="false" customHeight="false" outlineLevel="0" collapsed="false">
      <c r="A1328" s="10"/>
      <c r="B1328" s="12"/>
      <c r="C1328" s="12"/>
      <c r="D1328" s="12"/>
      <c r="E1328" s="13"/>
      <c r="F1328" s="7"/>
      <c r="G1328" s="7"/>
      <c r="H1328" s="7"/>
      <c r="I1328" s="7"/>
    </row>
    <row r="1329" customFormat="false" ht="12.75" hidden="false" customHeight="false" outlineLevel="0" collapsed="false">
      <c r="A1329" s="10"/>
      <c r="B1329" s="12"/>
      <c r="C1329" s="12"/>
      <c r="D1329" s="12"/>
      <c r="E1329" s="13"/>
      <c r="F1329" s="7"/>
      <c r="G1329" s="7"/>
      <c r="H1329" s="7"/>
      <c r="I1329" s="7"/>
    </row>
    <row r="1330" customFormat="false" ht="12.75" hidden="false" customHeight="false" outlineLevel="0" collapsed="false">
      <c r="A1330" s="10"/>
      <c r="B1330" s="12"/>
      <c r="C1330" s="12"/>
      <c r="D1330" s="12"/>
      <c r="E1330" s="13"/>
      <c r="F1330" s="7"/>
      <c r="G1330" s="7"/>
      <c r="H1330" s="7"/>
      <c r="I1330" s="7"/>
    </row>
    <row r="1331" customFormat="false" ht="12.75" hidden="false" customHeight="false" outlineLevel="0" collapsed="false">
      <c r="A1331" s="10"/>
      <c r="B1331" s="12"/>
      <c r="C1331" s="12"/>
      <c r="D1331" s="12"/>
      <c r="E1331" s="13"/>
      <c r="F1331" s="7"/>
      <c r="G1331" s="7"/>
      <c r="H1331" s="7"/>
      <c r="I1331" s="7"/>
    </row>
    <row r="1332" customFormat="false" ht="12.75" hidden="false" customHeight="false" outlineLevel="0" collapsed="false">
      <c r="A1332" s="10"/>
      <c r="B1332" s="12"/>
      <c r="C1332" s="12"/>
      <c r="D1332" s="12"/>
      <c r="E1332" s="13"/>
      <c r="F1332" s="7"/>
      <c r="G1332" s="7"/>
      <c r="H1332" s="7"/>
      <c r="I1332" s="7"/>
    </row>
    <row r="1333" customFormat="false" ht="12.75" hidden="false" customHeight="false" outlineLevel="0" collapsed="false">
      <c r="A1333" s="10"/>
      <c r="B1333" s="12"/>
      <c r="C1333" s="12"/>
      <c r="D1333" s="12"/>
      <c r="E1333" s="13"/>
      <c r="F1333" s="7"/>
      <c r="G1333" s="7"/>
      <c r="H1333" s="7"/>
      <c r="I1333" s="7"/>
    </row>
    <row r="1334" customFormat="false" ht="12.75" hidden="false" customHeight="false" outlineLevel="0" collapsed="false">
      <c r="A1334" s="10"/>
      <c r="B1334" s="12"/>
      <c r="C1334" s="12"/>
      <c r="D1334" s="12"/>
      <c r="E1334" s="13"/>
      <c r="F1334" s="7"/>
      <c r="G1334" s="7"/>
      <c r="H1334" s="7"/>
      <c r="I1334" s="7"/>
    </row>
    <row r="1335" customFormat="false" ht="12.75" hidden="false" customHeight="false" outlineLevel="0" collapsed="false">
      <c r="A1335" s="10"/>
      <c r="B1335" s="12"/>
      <c r="C1335" s="12"/>
      <c r="D1335" s="12"/>
      <c r="E1335" s="13"/>
      <c r="F1335" s="7"/>
      <c r="G1335" s="7"/>
      <c r="H1335" s="7"/>
      <c r="I1335" s="7"/>
    </row>
    <row r="1336" customFormat="false" ht="12.75" hidden="false" customHeight="false" outlineLevel="0" collapsed="false">
      <c r="A1336" s="10"/>
      <c r="B1336" s="12"/>
      <c r="C1336" s="12"/>
      <c r="D1336" s="12"/>
      <c r="E1336" s="13"/>
      <c r="F1336" s="7"/>
      <c r="G1336" s="7"/>
      <c r="H1336" s="7"/>
      <c r="I1336" s="7"/>
    </row>
    <row r="1337" customFormat="false" ht="12.75" hidden="false" customHeight="false" outlineLevel="0" collapsed="false">
      <c r="A1337" s="10"/>
      <c r="B1337" s="12"/>
      <c r="C1337" s="12"/>
      <c r="D1337" s="12"/>
      <c r="E1337" s="13"/>
      <c r="F1337" s="7"/>
      <c r="G1337" s="7"/>
      <c r="H1337" s="7"/>
      <c r="I1337" s="7"/>
    </row>
    <row r="1338" customFormat="false" ht="12.75" hidden="false" customHeight="false" outlineLevel="0" collapsed="false">
      <c r="A1338" s="10"/>
      <c r="B1338" s="12"/>
      <c r="C1338" s="12"/>
      <c r="D1338" s="12"/>
      <c r="E1338" s="13"/>
      <c r="F1338" s="7"/>
      <c r="G1338" s="7"/>
      <c r="H1338" s="7"/>
      <c r="I1338" s="7"/>
    </row>
    <row r="1339" customFormat="false" ht="12.75" hidden="false" customHeight="false" outlineLevel="0" collapsed="false">
      <c r="A1339" s="10"/>
      <c r="B1339" s="12"/>
      <c r="C1339" s="12"/>
      <c r="D1339" s="12"/>
      <c r="E1339" s="13"/>
      <c r="F1339" s="7"/>
      <c r="G1339" s="7"/>
      <c r="H1339" s="7"/>
      <c r="I1339" s="7"/>
    </row>
    <row r="1340" customFormat="false" ht="12.75" hidden="false" customHeight="false" outlineLevel="0" collapsed="false">
      <c r="A1340" s="10"/>
      <c r="B1340" s="12"/>
      <c r="C1340" s="12"/>
      <c r="D1340" s="12"/>
      <c r="E1340" s="13"/>
      <c r="F1340" s="7"/>
      <c r="G1340" s="7"/>
      <c r="H1340" s="7"/>
      <c r="I1340" s="7"/>
    </row>
    <row r="1341" customFormat="false" ht="12.75" hidden="false" customHeight="false" outlineLevel="0" collapsed="false">
      <c r="A1341" s="10"/>
      <c r="B1341" s="12"/>
      <c r="C1341" s="12"/>
      <c r="D1341" s="12"/>
      <c r="E1341" s="13"/>
      <c r="F1341" s="7"/>
      <c r="G1341" s="7"/>
      <c r="H1341" s="7"/>
      <c r="I1341" s="7"/>
    </row>
    <row r="1342" customFormat="false" ht="12.75" hidden="false" customHeight="false" outlineLevel="0" collapsed="false">
      <c r="A1342" s="10"/>
      <c r="B1342" s="12"/>
      <c r="C1342" s="12"/>
      <c r="D1342" s="12"/>
      <c r="E1342" s="13"/>
      <c r="F1342" s="7"/>
      <c r="G1342" s="7"/>
      <c r="H1342" s="7"/>
      <c r="I1342" s="7"/>
    </row>
    <row r="1343" customFormat="false" ht="12.75" hidden="false" customHeight="false" outlineLevel="0" collapsed="false">
      <c r="A1343" s="10"/>
      <c r="B1343" s="12"/>
      <c r="C1343" s="12"/>
      <c r="D1343" s="12"/>
      <c r="E1343" s="13"/>
      <c r="F1343" s="7"/>
      <c r="G1343" s="7"/>
      <c r="H1343" s="7"/>
      <c r="I1343" s="7"/>
    </row>
    <row r="1344" customFormat="false" ht="12.75" hidden="false" customHeight="false" outlineLevel="0" collapsed="false">
      <c r="A1344" s="10"/>
      <c r="B1344" s="12"/>
      <c r="C1344" s="12"/>
      <c r="D1344" s="12"/>
      <c r="E1344" s="13"/>
      <c r="F1344" s="7"/>
      <c r="G1344" s="7"/>
      <c r="H1344" s="7"/>
      <c r="I1344" s="7"/>
    </row>
    <row r="1345" customFormat="false" ht="12.75" hidden="false" customHeight="false" outlineLevel="0" collapsed="false">
      <c r="A1345" s="10"/>
      <c r="B1345" s="12"/>
      <c r="C1345" s="12"/>
      <c r="D1345" s="12"/>
      <c r="E1345" s="13"/>
      <c r="F1345" s="7"/>
      <c r="G1345" s="7"/>
      <c r="H1345" s="7"/>
      <c r="I1345" s="7"/>
    </row>
    <row r="1346" customFormat="false" ht="12.75" hidden="false" customHeight="false" outlineLevel="0" collapsed="false">
      <c r="A1346" s="10"/>
      <c r="B1346" s="12"/>
      <c r="C1346" s="12"/>
      <c r="D1346" s="12"/>
      <c r="E1346" s="13"/>
      <c r="F1346" s="7"/>
      <c r="G1346" s="7"/>
      <c r="H1346" s="7"/>
      <c r="I1346" s="7"/>
    </row>
    <row r="1347" customFormat="false" ht="12.75" hidden="false" customHeight="false" outlineLevel="0" collapsed="false">
      <c r="A1347" s="10"/>
      <c r="B1347" s="12"/>
      <c r="C1347" s="12"/>
      <c r="D1347" s="12"/>
      <c r="E1347" s="13"/>
      <c r="F1347" s="7"/>
      <c r="G1347" s="7"/>
      <c r="H1347" s="7"/>
      <c r="I1347" s="7"/>
    </row>
    <row r="1348" customFormat="false" ht="12.75" hidden="false" customHeight="false" outlineLevel="0" collapsed="false">
      <c r="A1348" s="10"/>
      <c r="B1348" s="12"/>
      <c r="C1348" s="12"/>
      <c r="D1348" s="12"/>
      <c r="E1348" s="13"/>
      <c r="F1348" s="7"/>
      <c r="G1348" s="7"/>
      <c r="H1348" s="7"/>
      <c r="I1348" s="7"/>
    </row>
    <row r="1349" customFormat="false" ht="12.75" hidden="false" customHeight="false" outlineLevel="0" collapsed="false">
      <c r="A1349" s="10"/>
      <c r="B1349" s="12"/>
      <c r="C1349" s="12"/>
      <c r="D1349" s="12"/>
      <c r="E1349" s="13"/>
      <c r="F1349" s="7"/>
      <c r="G1349" s="7"/>
      <c r="H1349" s="7"/>
      <c r="I1349" s="7"/>
    </row>
    <row r="1350" customFormat="false" ht="12.75" hidden="false" customHeight="false" outlineLevel="0" collapsed="false">
      <c r="A1350" s="10"/>
      <c r="B1350" s="12"/>
      <c r="C1350" s="12"/>
      <c r="D1350" s="12"/>
      <c r="E1350" s="13"/>
      <c r="F1350" s="7"/>
      <c r="G1350" s="7"/>
      <c r="H1350" s="7"/>
      <c r="I1350" s="7"/>
    </row>
    <row r="1351" customFormat="false" ht="12.75" hidden="false" customHeight="false" outlineLevel="0" collapsed="false">
      <c r="A1351" s="10"/>
      <c r="B1351" s="12"/>
      <c r="C1351" s="12"/>
      <c r="D1351" s="12"/>
      <c r="E1351" s="13"/>
      <c r="F1351" s="7"/>
      <c r="G1351" s="7"/>
      <c r="H1351" s="7"/>
      <c r="I1351" s="7"/>
    </row>
    <row r="1352" customFormat="false" ht="12.75" hidden="false" customHeight="false" outlineLevel="0" collapsed="false">
      <c r="A1352" s="10"/>
      <c r="B1352" s="12"/>
      <c r="C1352" s="12"/>
      <c r="D1352" s="12"/>
      <c r="E1352" s="13"/>
      <c r="F1352" s="7"/>
      <c r="G1352" s="7"/>
      <c r="H1352" s="7"/>
      <c r="I1352" s="7"/>
    </row>
    <row r="1353" customFormat="false" ht="12.75" hidden="false" customHeight="false" outlineLevel="0" collapsed="false">
      <c r="A1353" s="10"/>
      <c r="B1353" s="12"/>
      <c r="C1353" s="12"/>
      <c r="D1353" s="12"/>
      <c r="E1353" s="13"/>
      <c r="F1353" s="7"/>
      <c r="G1353" s="7"/>
      <c r="H1353" s="7"/>
      <c r="I1353" s="7"/>
    </row>
    <row r="1354" customFormat="false" ht="12.75" hidden="false" customHeight="false" outlineLevel="0" collapsed="false">
      <c r="A1354" s="10"/>
      <c r="B1354" s="12"/>
      <c r="C1354" s="12"/>
      <c r="D1354" s="12"/>
      <c r="E1354" s="13"/>
      <c r="F1354" s="7"/>
      <c r="G1354" s="7"/>
      <c r="H1354" s="7"/>
      <c r="I1354" s="7"/>
    </row>
    <row r="1355" customFormat="false" ht="12.75" hidden="false" customHeight="false" outlineLevel="0" collapsed="false">
      <c r="A1355" s="10"/>
      <c r="B1355" s="12"/>
      <c r="C1355" s="12"/>
      <c r="D1355" s="12"/>
      <c r="E1355" s="13"/>
      <c r="F1355" s="7"/>
      <c r="G1355" s="7"/>
      <c r="H1355" s="7"/>
      <c r="I1355" s="7"/>
    </row>
    <row r="1356" customFormat="false" ht="12.75" hidden="false" customHeight="false" outlineLevel="0" collapsed="false">
      <c r="A1356" s="10"/>
      <c r="B1356" s="12"/>
      <c r="C1356" s="12"/>
      <c r="D1356" s="12"/>
      <c r="E1356" s="13"/>
      <c r="F1356" s="7"/>
      <c r="G1356" s="7"/>
      <c r="H1356" s="7"/>
      <c r="I1356" s="7"/>
    </row>
    <row r="1357" customFormat="false" ht="12.75" hidden="false" customHeight="false" outlineLevel="0" collapsed="false">
      <c r="A1357" s="10"/>
      <c r="B1357" s="12"/>
      <c r="C1357" s="12"/>
      <c r="D1357" s="12"/>
      <c r="E1357" s="13"/>
      <c r="F1357" s="7"/>
      <c r="G1357" s="7"/>
      <c r="H1357" s="7"/>
      <c r="I1357" s="7"/>
    </row>
    <row r="1358" customFormat="false" ht="12.75" hidden="false" customHeight="false" outlineLevel="0" collapsed="false">
      <c r="A1358" s="10"/>
      <c r="B1358" s="12"/>
      <c r="C1358" s="12"/>
      <c r="D1358" s="12"/>
      <c r="E1358" s="13"/>
      <c r="F1358" s="7"/>
      <c r="G1358" s="7"/>
      <c r="H1358" s="7"/>
      <c r="I1358" s="7"/>
    </row>
    <row r="1359" customFormat="false" ht="12.75" hidden="false" customHeight="false" outlineLevel="0" collapsed="false">
      <c r="A1359" s="10"/>
      <c r="B1359" s="12"/>
      <c r="C1359" s="12"/>
      <c r="D1359" s="12"/>
      <c r="E1359" s="13"/>
      <c r="F1359" s="7"/>
      <c r="G1359" s="7"/>
      <c r="H1359" s="7"/>
      <c r="I1359" s="7"/>
    </row>
    <row r="1360" customFormat="false" ht="12.75" hidden="false" customHeight="false" outlineLevel="0" collapsed="false">
      <c r="A1360" s="10"/>
      <c r="B1360" s="12"/>
      <c r="C1360" s="12"/>
      <c r="D1360" s="12"/>
      <c r="E1360" s="13"/>
      <c r="F1360" s="7"/>
      <c r="G1360" s="7"/>
      <c r="H1360" s="7"/>
      <c r="I1360" s="7"/>
    </row>
    <row r="1361" customFormat="false" ht="12.75" hidden="false" customHeight="false" outlineLevel="0" collapsed="false">
      <c r="A1361" s="10"/>
      <c r="B1361" s="12"/>
      <c r="C1361" s="12"/>
      <c r="D1361" s="12"/>
      <c r="E1361" s="13"/>
      <c r="F1361" s="7"/>
      <c r="G1361" s="7"/>
      <c r="H1361" s="7"/>
      <c r="I1361" s="7"/>
    </row>
    <row r="1362" customFormat="false" ht="12.75" hidden="false" customHeight="false" outlineLevel="0" collapsed="false">
      <c r="A1362" s="10"/>
      <c r="B1362" s="12"/>
      <c r="C1362" s="12"/>
      <c r="D1362" s="12"/>
      <c r="E1362" s="13"/>
      <c r="F1362" s="7"/>
      <c r="G1362" s="7"/>
      <c r="H1362" s="7"/>
      <c r="I1362" s="7"/>
    </row>
    <row r="1363" customFormat="false" ht="12.75" hidden="false" customHeight="false" outlineLevel="0" collapsed="false">
      <c r="A1363" s="10"/>
      <c r="B1363" s="12"/>
      <c r="C1363" s="12"/>
      <c r="D1363" s="12"/>
      <c r="E1363" s="13"/>
      <c r="F1363" s="7"/>
      <c r="G1363" s="7"/>
      <c r="H1363" s="7"/>
      <c r="I1363" s="7"/>
    </row>
    <row r="1364" customFormat="false" ht="12.75" hidden="false" customHeight="false" outlineLevel="0" collapsed="false">
      <c r="A1364" s="10"/>
      <c r="B1364" s="12"/>
      <c r="C1364" s="12"/>
      <c r="D1364" s="12"/>
      <c r="E1364" s="13"/>
      <c r="F1364" s="7"/>
      <c r="G1364" s="7"/>
      <c r="H1364" s="7"/>
      <c r="I1364" s="7"/>
    </row>
    <row r="1365" customFormat="false" ht="12.75" hidden="false" customHeight="false" outlineLevel="0" collapsed="false">
      <c r="A1365" s="10"/>
      <c r="B1365" s="12"/>
      <c r="C1365" s="12"/>
      <c r="D1365" s="12"/>
      <c r="E1365" s="13"/>
      <c r="F1365" s="7"/>
      <c r="G1365" s="7"/>
      <c r="H1365" s="7"/>
      <c r="I1365" s="7"/>
    </row>
    <row r="1366" customFormat="false" ht="12.75" hidden="false" customHeight="false" outlineLevel="0" collapsed="false">
      <c r="A1366" s="10"/>
      <c r="B1366" s="12"/>
      <c r="C1366" s="12"/>
      <c r="D1366" s="12"/>
      <c r="E1366" s="13"/>
      <c r="F1366" s="7"/>
      <c r="G1366" s="7"/>
      <c r="H1366" s="7"/>
      <c r="I1366" s="7"/>
    </row>
    <row r="1367" customFormat="false" ht="12.75" hidden="false" customHeight="false" outlineLevel="0" collapsed="false">
      <c r="A1367" s="10"/>
      <c r="B1367" s="12"/>
      <c r="C1367" s="12"/>
      <c r="D1367" s="12"/>
      <c r="E1367" s="13"/>
      <c r="F1367" s="7"/>
      <c r="G1367" s="7"/>
      <c r="H1367" s="7"/>
      <c r="I1367" s="7"/>
    </row>
    <row r="1368" customFormat="false" ht="12.75" hidden="false" customHeight="false" outlineLevel="0" collapsed="false">
      <c r="A1368" s="10"/>
      <c r="B1368" s="12"/>
      <c r="C1368" s="12"/>
      <c r="D1368" s="12"/>
      <c r="E1368" s="13"/>
      <c r="F1368" s="7"/>
      <c r="G1368" s="7"/>
      <c r="H1368" s="7"/>
      <c r="I1368" s="7"/>
    </row>
    <row r="1369" customFormat="false" ht="12.75" hidden="false" customHeight="false" outlineLevel="0" collapsed="false">
      <c r="A1369" s="10"/>
      <c r="B1369" s="12"/>
      <c r="C1369" s="12"/>
      <c r="D1369" s="12"/>
      <c r="E1369" s="13"/>
      <c r="F1369" s="7"/>
      <c r="G1369" s="7"/>
      <c r="H1369" s="7"/>
      <c r="I1369" s="7"/>
    </row>
    <row r="1370" customFormat="false" ht="12.75" hidden="false" customHeight="false" outlineLevel="0" collapsed="false">
      <c r="A1370" s="10"/>
      <c r="B1370" s="12"/>
      <c r="C1370" s="12"/>
      <c r="D1370" s="12"/>
      <c r="E1370" s="13"/>
      <c r="F1370" s="7"/>
      <c r="G1370" s="7"/>
      <c r="H1370" s="7"/>
      <c r="I1370" s="7"/>
    </row>
    <row r="1371" customFormat="false" ht="12.75" hidden="false" customHeight="false" outlineLevel="0" collapsed="false">
      <c r="A1371" s="10"/>
      <c r="B1371" s="12"/>
      <c r="C1371" s="12"/>
      <c r="D1371" s="12"/>
      <c r="E1371" s="13"/>
      <c r="F1371" s="7"/>
      <c r="G1371" s="7"/>
      <c r="H1371" s="7"/>
      <c r="I1371" s="7"/>
    </row>
    <row r="1372" customFormat="false" ht="12.75" hidden="false" customHeight="false" outlineLevel="0" collapsed="false">
      <c r="A1372" s="10"/>
      <c r="B1372" s="12"/>
      <c r="C1372" s="12"/>
      <c r="D1372" s="12"/>
      <c r="E1372" s="13"/>
      <c r="F1372" s="7"/>
      <c r="G1372" s="7"/>
      <c r="H1372" s="7"/>
      <c r="I1372" s="7"/>
    </row>
    <row r="1373" customFormat="false" ht="12.75" hidden="false" customHeight="false" outlineLevel="0" collapsed="false">
      <c r="A1373" s="10"/>
      <c r="B1373" s="12"/>
      <c r="C1373" s="12"/>
      <c r="D1373" s="12"/>
      <c r="E1373" s="13"/>
      <c r="F1373" s="7"/>
      <c r="G1373" s="7"/>
      <c r="H1373" s="7"/>
      <c r="I1373" s="7"/>
    </row>
    <row r="1374" customFormat="false" ht="12.75" hidden="false" customHeight="false" outlineLevel="0" collapsed="false">
      <c r="A1374" s="10"/>
      <c r="B1374" s="12"/>
      <c r="C1374" s="12"/>
      <c r="D1374" s="12"/>
      <c r="E1374" s="13"/>
      <c r="F1374" s="7"/>
      <c r="G1374" s="7"/>
      <c r="H1374" s="7"/>
      <c r="I1374" s="7"/>
    </row>
    <row r="1375" customFormat="false" ht="12.75" hidden="false" customHeight="false" outlineLevel="0" collapsed="false">
      <c r="A1375" s="10"/>
      <c r="B1375" s="12"/>
      <c r="C1375" s="12"/>
      <c r="D1375" s="12"/>
      <c r="E1375" s="13"/>
      <c r="F1375" s="7"/>
      <c r="G1375" s="7"/>
      <c r="H1375" s="7"/>
      <c r="I1375" s="7"/>
    </row>
    <row r="1376" customFormat="false" ht="12.75" hidden="false" customHeight="false" outlineLevel="0" collapsed="false">
      <c r="A1376" s="10"/>
      <c r="B1376" s="12"/>
      <c r="C1376" s="12"/>
      <c r="D1376" s="12"/>
      <c r="E1376" s="13"/>
      <c r="F1376" s="7"/>
      <c r="G1376" s="7"/>
      <c r="H1376" s="7"/>
      <c r="I1376" s="7"/>
    </row>
    <row r="1377" customFormat="false" ht="12.75" hidden="false" customHeight="false" outlineLevel="0" collapsed="false">
      <c r="A1377" s="10"/>
      <c r="B1377" s="12"/>
      <c r="C1377" s="12"/>
      <c r="D1377" s="12"/>
      <c r="E1377" s="13"/>
      <c r="F1377" s="7"/>
      <c r="G1377" s="7"/>
      <c r="H1377" s="7"/>
      <c r="I1377" s="7"/>
    </row>
    <row r="1378" customFormat="false" ht="12.75" hidden="false" customHeight="false" outlineLevel="0" collapsed="false">
      <c r="A1378" s="10"/>
      <c r="B1378" s="12"/>
      <c r="C1378" s="12"/>
      <c r="D1378" s="12"/>
      <c r="E1378" s="13"/>
      <c r="F1378" s="7"/>
      <c r="G1378" s="7"/>
      <c r="H1378" s="7"/>
      <c r="I1378" s="7"/>
    </row>
    <row r="1379" customFormat="false" ht="12.75" hidden="false" customHeight="false" outlineLevel="0" collapsed="false">
      <c r="A1379" s="10"/>
      <c r="B1379" s="12"/>
      <c r="C1379" s="12"/>
      <c r="D1379" s="12"/>
      <c r="E1379" s="13"/>
      <c r="F1379" s="7"/>
      <c r="G1379" s="7"/>
      <c r="H1379" s="7"/>
      <c r="I1379" s="7"/>
    </row>
    <row r="1380" customFormat="false" ht="12.75" hidden="false" customHeight="false" outlineLevel="0" collapsed="false">
      <c r="A1380" s="10"/>
      <c r="B1380" s="12"/>
      <c r="C1380" s="12"/>
      <c r="D1380" s="12"/>
      <c r="E1380" s="13"/>
      <c r="F1380" s="7"/>
      <c r="G1380" s="7"/>
      <c r="H1380" s="7"/>
      <c r="I1380" s="7"/>
    </row>
    <row r="1381" customFormat="false" ht="12.75" hidden="false" customHeight="false" outlineLevel="0" collapsed="false">
      <c r="A1381" s="10"/>
      <c r="B1381" s="12"/>
      <c r="C1381" s="12"/>
      <c r="D1381" s="12"/>
      <c r="E1381" s="13"/>
      <c r="F1381" s="7"/>
      <c r="G1381" s="7"/>
      <c r="H1381" s="7"/>
      <c r="I1381" s="7"/>
    </row>
    <row r="1382" customFormat="false" ht="12.75" hidden="false" customHeight="false" outlineLevel="0" collapsed="false">
      <c r="A1382" s="10"/>
      <c r="B1382" s="12"/>
      <c r="C1382" s="12"/>
      <c r="D1382" s="12"/>
      <c r="E1382" s="13"/>
      <c r="F1382" s="7"/>
      <c r="G1382" s="7"/>
      <c r="H1382" s="7"/>
      <c r="I1382" s="7"/>
    </row>
    <row r="1383" customFormat="false" ht="12.75" hidden="false" customHeight="false" outlineLevel="0" collapsed="false">
      <c r="A1383" s="10"/>
      <c r="B1383" s="12"/>
      <c r="C1383" s="12"/>
      <c r="D1383" s="12"/>
      <c r="E1383" s="13"/>
      <c r="F1383" s="7"/>
      <c r="G1383" s="7"/>
      <c r="H1383" s="7"/>
      <c r="I1383" s="7"/>
    </row>
    <row r="1384" customFormat="false" ht="12.75" hidden="false" customHeight="false" outlineLevel="0" collapsed="false">
      <c r="A1384" s="10"/>
      <c r="B1384" s="12"/>
      <c r="C1384" s="12"/>
      <c r="D1384" s="12"/>
      <c r="E1384" s="13"/>
      <c r="F1384" s="7"/>
      <c r="G1384" s="7"/>
      <c r="H1384" s="7"/>
      <c r="I1384" s="7"/>
    </row>
    <row r="1385" customFormat="false" ht="12.75" hidden="false" customHeight="false" outlineLevel="0" collapsed="false">
      <c r="A1385" s="10"/>
      <c r="B1385" s="12"/>
      <c r="C1385" s="12"/>
      <c r="D1385" s="12"/>
      <c r="E1385" s="13"/>
      <c r="F1385" s="7"/>
      <c r="G1385" s="7"/>
      <c r="H1385" s="7"/>
      <c r="I1385" s="7"/>
    </row>
    <row r="1386" customFormat="false" ht="12.75" hidden="false" customHeight="false" outlineLevel="0" collapsed="false">
      <c r="A1386" s="10"/>
      <c r="B1386" s="12"/>
      <c r="C1386" s="12"/>
      <c r="D1386" s="12"/>
      <c r="E1386" s="13"/>
      <c r="F1386" s="7"/>
      <c r="G1386" s="7"/>
      <c r="H1386" s="7"/>
      <c r="I1386" s="7"/>
    </row>
    <row r="1387" customFormat="false" ht="12.75" hidden="false" customHeight="false" outlineLevel="0" collapsed="false">
      <c r="A1387" s="10"/>
      <c r="B1387" s="12"/>
      <c r="C1387" s="12"/>
      <c r="D1387" s="12"/>
      <c r="E1387" s="13"/>
      <c r="F1387" s="7"/>
      <c r="G1387" s="7"/>
      <c r="H1387" s="7"/>
      <c r="I1387" s="7"/>
    </row>
    <row r="1388" customFormat="false" ht="12.75" hidden="false" customHeight="false" outlineLevel="0" collapsed="false">
      <c r="A1388" s="10"/>
      <c r="B1388" s="12"/>
      <c r="C1388" s="12"/>
      <c r="D1388" s="12"/>
      <c r="E1388" s="13"/>
      <c r="F1388" s="7"/>
      <c r="G1388" s="7"/>
      <c r="H1388" s="7"/>
      <c r="I1388" s="7"/>
    </row>
    <row r="1389" customFormat="false" ht="12.75" hidden="false" customHeight="false" outlineLevel="0" collapsed="false">
      <c r="A1389" s="10"/>
      <c r="B1389" s="12"/>
      <c r="C1389" s="12"/>
      <c r="D1389" s="12"/>
      <c r="E1389" s="13"/>
      <c r="F1389" s="7"/>
      <c r="G1389" s="7"/>
      <c r="H1389" s="7"/>
      <c r="I1389" s="7"/>
    </row>
    <row r="1390" customFormat="false" ht="12.75" hidden="false" customHeight="false" outlineLevel="0" collapsed="false">
      <c r="A1390" s="10"/>
      <c r="B1390" s="12"/>
      <c r="C1390" s="12"/>
      <c r="D1390" s="12"/>
      <c r="E1390" s="13"/>
      <c r="F1390" s="7"/>
      <c r="G1390" s="7"/>
      <c r="H1390" s="7"/>
      <c r="I1390" s="7"/>
    </row>
    <row r="1391" customFormat="false" ht="12.75" hidden="false" customHeight="false" outlineLevel="0" collapsed="false">
      <c r="A1391" s="10"/>
      <c r="B1391" s="12"/>
      <c r="C1391" s="12"/>
      <c r="D1391" s="12"/>
      <c r="E1391" s="13"/>
      <c r="F1391" s="7"/>
      <c r="G1391" s="7"/>
      <c r="H1391" s="7"/>
      <c r="I1391" s="7"/>
    </row>
    <row r="1392" customFormat="false" ht="12.75" hidden="false" customHeight="false" outlineLevel="0" collapsed="false">
      <c r="A1392" s="10"/>
      <c r="B1392" s="12"/>
      <c r="C1392" s="12"/>
      <c r="D1392" s="12"/>
      <c r="E1392" s="13"/>
      <c r="F1392" s="7"/>
      <c r="G1392" s="7"/>
      <c r="H1392" s="7"/>
      <c r="I1392" s="7"/>
    </row>
    <row r="1393" customFormat="false" ht="12.75" hidden="false" customHeight="false" outlineLevel="0" collapsed="false">
      <c r="A1393" s="10"/>
      <c r="B1393" s="12"/>
      <c r="C1393" s="12"/>
      <c r="D1393" s="12"/>
      <c r="E1393" s="13"/>
      <c r="F1393" s="7"/>
      <c r="G1393" s="7"/>
      <c r="H1393" s="7"/>
      <c r="I1393" s="7"/>
    </row>
    <row r="1394" customFormat="false" ht="12.75" hidden="false" customHeight="false" outlineLevel="0" collapsed="false">
      <c r="A1394" s="10"/>
      <c r="B1394" s="12"/>
      <c r="C1394" s="12"/>
      <c r="D1394" s="12"/>
      <c r="E1394" s="13"/>
      <c r="F1394" s="7"/>
      <c r="G1394" s="7"/>
      <c r="H1394" s="7"/>
      <c r="I1394" s="7"/>
    </row>
    <row r="1395" customFormat="false" ht="12.75" hidden="false" customHeight="false" outlineLevel="0" collapsed="false">
      <c r="A1395" s="10"/>
      <c r="B1395" s="12"/>
      <c r="C1395" s="12"/>
      <c r="D1395" s="12"/>
      <c r="E1395" s="13"/>
      <c r="F1395" s="7"/>
      <c r="G1395" s="7"/>
      <c r="H1395" s="7"/>
      <c r="I1395" s="7"/>
    </row>
    <row r="1396" customFormat="false" ht="12.75" hidden="false" customHeight="false" outlineLevel="0" collapsed="false">
      <c r="A1396" s="10"/>
      <c r="B1396" s="12"/>
      <c r="C1396" s="12"/>
      <c r="D1396" s="12"/>
      <c r="E1396" s="13"/>
      <c r="F1396" s="7"/>
      <c r="G1396" s="7"/>
      <c r="H1396" s="7"/>
      <c r="I1396" s="7"/>
    </row>
    <row r="1397" customFormat="false" ht="12.75" hidden="false" customHeight="false" outlineLevel="0" collapsed="false">
      <c r="A1397" s="10"/>
      <c r="B1397" s="12"/>
      <c r="C1397" s="12"/>
      <c r="D1397" s="12"/>
      <c r="E1397" s="13"/>
      <c r="F1397" s="7"/>
      <c r="G1397" s="7"/>
      <c r="H1397" s="7"/>
      <c r="I1397" s="7"/>
    </row>
    <row r="1398" customFormat="false" ht="12.75" hidden="false" customHeight="false" outlineLevel="0" collapsed="false">
      <c r="A1398" s="10"/>
      <c r="B1398" s="12"/>
      <c r="C1398" s="12"/>
      <c r="D1398" s="12"/>
      <c r="E1398" s="13"/>
      <c r="F1398" s="7"/>
      <c r="G1398" s="7"/>
      <c r="H1398" s="7"/>
      <c r="I1398" s="7"/>
    </row>
    <row r="1399" customFormat="false" ht="12.75" hidden="false" customHeight="false" outlineLevel="0" collapsed="false">
      <c r="A1399" s="10"/>
      <c r="B1399" s="12"/>
      <c r="C1399" s="12"/>
      <c r="D1399" s="12"/>
      <c r="E1399" s="13"/>
      <c r="F1399" s="7"/>
      <c r="G1399" s="7"/>
      <c r="H1399" s="7"/>
      <c r="I1399" s="7"/>
    </row>
    <row r="1400" customFormat="false" ht="12.75" hidden="false" customHeight="false" outlineLevel="0" collapsed="false">
      <c r="A1400" s="10"/>
      <c r="B1400" s="12"/>
      <c r="C1400" s="12"/>
      <c r="D1400" s="12"/>
      <c r="E1400" s="13"/>
      <c r="F1400" s="7"/>
      <c r="G1400" s="7"/>
      <c r="H1400" s="7"/>
      <c r="I1400" s="7"/>
    </row>
    <row r="1401" customFormat="false" ht="12.75" hidden="false" customHeight="false" outlineLevel="0" collapsed="false">
      <c r="A1401" s="10"/>
      <c r="B1401" s="12"/>
      <c r="C1401" s="12"/>
      <c r="D1401" s="12"/>
      <c r="E1401" s="13"/>
      <c r="F1401" s="7"/>
      <c r="G1401" s="7"/>
      <c r="H1401" s="7"/>
      <c r="I1401" s="7"/>
    </row>
    <row r="1402" customFormat="false" ht="12.75" hidden="false" customHeight="false" outlineLevel="0" collapsed="false">
      <c r="A1402" s="10"/>
      <c r="B1402" s="12"/>
      <c r="C1402" s="12"/>
      <c r="D1402" s="12"/>
      <c r="E1402" s="13"/>
      <c r="F1402" s="7"/>
      <c r="G1402" s="7"/>
      <c r="H1402" s="7"/>
      <c r="I1402" s="7"/>
    </row>
    <row r="1403" customFormat="false" ht="12.75" hidden="false" customHeight="false" outlineLevel="0" collapsed="false">
      <c r="A1403" s="10"/>
      <c r="B1403" s="12"/>
      <c r="C1403" s="12"/>
      <c r="D1403" s="12"/>
      <c r="E1403" s="13"/>
      <c r="F1403" s="7"/>
      <c r="G1403" s="7"/>
      <c r="H1403" s="7"/>
      <c r="I1403" s="7"/>
    </row>
    <row r="1404" customFormat="false" ht="12.75" hidden="false" customHeight="false" outlineLevel="0" collapsed="false">
      <c r="A1404" s="10"/>
      <c r="B1404" s="12"/>
      <c r="C1404" s="12"/>
      <c r="D1404" s="12"/>
      <c r="E1404" s="13"/>
      <c r="F1404" s="7"/>
      <c r="G1404" s="7"/>
      <c r="H1404" s="7"/>
      <c r="I1404" s="7"/>
    </row>
    <row r="1405" customFormat="false" ht="12.75" hidden="false" customHeight="false" outlineLevel="0" collapsed="false">
      <c r="A1405" s="10"/>
      <c r="B1405" s="12"/>
      <c r="C1405" s="12"/>
      <c r="D1405" s="12"/>
      <c r="E1405" s="13"/>
      <c r="F1405" s="7"/>
      <c r="G1405" s="7"/>
      <c r="H1405" s="7"/>
      <c r="I1405" s="7"/>
    </row>
    <row r="1406" customFormat="false" ht="12.75" hidden="false" customHeight="false" outlineLevel="0" collapsed="false">
      <c r="A1406" s="10"/>
      <c r="B1406" s="12"/>
      <c r="C1406" s="12"/>
      <c r="D1406" s="12"/>
      <c r="E1406" s="13"/>
      <c r="F1406" s="7"/>
      <c r="G1406" s="7"/>
      <c r="H1406" s="7"/>
      <c r="I1406" s="7"/>
    </row>
    <row r="1407" customFormat="false" ht="12.75" hidden="false" customHeight="false" outlineLevel="0" collapsed="false">
      <c r="A1407" s="10"/>
      <c r="B1407" s="12"/>
      <c r="C1407" s="12"/>
      <c r="D1407" s="12"/>
      <c r="E1407" s="13"/>
      <c r="F1407" s="7"/>
      <c r="G1407" s="7"/>
      <c r="H1407" s="7"/>
      <c r="I1407" s="7"/>
    </row>
    <row r="1408" customFormat="false" ht="12.75" hidden="false" customHeight="false" outlineLevel="0" collapsed="false">
      <c r="A1408" s="10"/>
      <c r="B1408" s="12"/>
      <c r="C1408" s="12"/>
      <c r="D1408" s="12"/>
      <c r="E1408" s="13"/>
      <c r="F1408" s="7"/>
      <c r="G1408" s="7"/>
      <c r="H1408" s="7"/>
      <c r="I1408" s="7"/>
    </row>
    <row r="1409" customFormat="false" ht="12.75" hidden="false" customHeight="false" outlineLevel="0" collapsed="false">
      <c r="A1409" s="10"/>
      <c r="B1409" s="12"/>
      <c r="C1409" s="12"/>
      <c r="D1409" s="12"/>
      <c r="E1409" s="13"/>
      <c r="F1409" s="7"/>
      <c r="G1409" s="7"/>
      <c r="H1409" s="7"/>
      <c r="I1409" s="7"/>
    </row>
    <row r="1410" customFormat="false" ht="12.75" hidden="false" customHeight="false" outlineLevel="0" collapsed="false">
      <c r="A1410" s="10"/>
      <c r="B1410" s="12"/>
      <c r="C1410" s="12"/>
      <c r="D1410" s="12"/>
      <c r="E1410" s="13"/>
      <c r="F1410" s="7"/>
      <c r="G1410" s="7"/>
      <c r="H1410" s="7"/>
      <c r="I1410" s="7"/>
    </row>
    <row r="1411" customFormat="false" ht="12.75" hidden="false" customHeight="false" outlineLevel="0" collapsed="false">
      <c r="A1411" s="10"/>
      <c r="B1411" s="12"/>
      <c r="C1411" s="12"/>
      <c r="D1411" s="12"/>
      <c r="E1411" s="13"/>
      <c r="F1411" s="7"/>
      <c r="G1411" s="7"/>
      <c r="H1411" s="7"/>
      <c r="I1411" s="7"/>
    </row>
    <row r="1412" customFormat="false" ht="12.75" hidden="false" customHeight="false" outlineLevel="0" collapsed="false">
      <c r="A1412" s="10"/>
      <c r="B1412" s="12"/>
      <c r="C1412" s="12"/>
      <c r="D1412" s="12"/>
      <c r="E1412" s="13"/>
      <c r="F1412" s="7"/>
      <c r="G1412" s="7"/>
      <c r="H1412" s="7"/>
      <c r="I1412" s="7"/>
    </row>
    <row r="1413" customFormat="false" ht="12.75" hidden="false" customHeight="false" outlineLevel="0" collapsed="false">
      <c r="A1413" s="10"/>
      <c r="B1413" s="12"/>
      <c r="C1413" s="12"/>
      <c r="D1413" s="12"/>
      <c r="E1413" s="13"/>
      <c r="F1413" s="7"/>
      <c r="G1413" s="7"/>
      <c r="H1413" s="7"/>
      <c r="I1413" s="7"/>
    </row>
    <row r="1414" customFormat="false" ht="12.75" hidden="false" customHeight="false" outlineLevel="0" collapsed="false">
      <c r="A1414" s="10"/>
      <c r="B1414" s="12"/>
      <c r="C1414" s="12"/>
      <c r="D1414" s="12"/>
      <c r="E1414" s="13"/>
      <c r="F1414" s="7"/>
      <c r="G1414" s="7"/>
      <c r="H1414" s="7"/>
      <c r="I1414" s="7"/>
    </row>
    <row r="1415" customFormat="false" ht="12.75" hidden="false" customHeight="false" outlineLevel="0" collapsed="false">
      <c r="A1415" s="10"/>
      <c r="B1415" s="12"/>
      <c r="C1415" s="12"/>
      <c r="D1415" s="12"/>
      <c r="E1415" s="13"/>
      <c r="F1415" s="7"/>
      <c r="G1415" s="7"/>
      <c r="H1415" s="7"/>
      <c r="I1415" s="7"/>
    </row>
    <row r="1416" customFormat="false" ht="12.75" hidden="false" customHeight="false" outlineLevel="0" collapsed="false">
      <c r="A1416" s="10"/>
      <c r="B1416" s="12"/>
      <c r="C1416" s="12"/>
      <c r="D1416" s="12"/>
      <c r="E1416" s="13"/>
      <c r="F1416" s="7"/>
      <c r="G1416" s="7"/>
      <c r="H1416" s="7"/>
      <c r="I1416" s="7"/>
    </row>
    <row r="1417" customFormat="false" ht="12.75" hidden="false" customHeight="false" outlineLevel="0" collapsed="false">
      <c r="A1417" s="10"/>
      <c r="B1417" s="12"/>
      <c r="C1417" s="12"/>
      <c r="D1417" s="12"/>
      <c r="E1417" s="13"/>
      <c r="F1417" s="7"/>
      <c r="G1417" s="7"/>
      <c r="H1417" s="7"/>
      <c r="I1417" s="7"/>
    </row>
    <row r="1418" customFormat="false" ht="12.75" hidden="false" customHeight="false" outlineLevel="0" collapsed="false">
      <c r="A1418" s="10"/>
      <c r="B1418" s="12"/>
      <c r="C1418" s="12"/>
      <c r="D1418" s="12"/>
      <c r="E1418" s="13"/>
      <c r="F1418" s="7"/>
      <c r="G1418" s="7"/>
      <c r="H1418" s="7"/>
      <c r="I1418" s="7"/>
    </row>
    <row r="1419" customFormat="false" ht="12.75" hidden="false" customHeight="false" outlineLevel="0" collapsed="false">
      <c r="A1419" s="10"/>
      <c r="B1419" s="12"/>
      <c r="C1419" s="12"/>
      <c r="D1419" s="12"/>
      <c r="E1419" s="13"/>
      <c r="F1419" s="7"/>
      <c r="G1419" s="7"/>
      <c r="H1419" s="7"/>
      <c r="I1419" s="7"/>
    </row>
    <row r="1420" customFormat="false" ht="12.75" hidden="false" customHeight="false" outlineLevel="0" collapsed="false">
      <c r="A1420" s="10"/>
      <c r="B1420" s="12"/>
      <c r="C1420" s="12"/>
      <c r="D1420" s="12"/>
      <c r="E1420" s="13"/>
      <c r="F1420" s="7"/>
      <c r="G1420" s="7"/>
      <c r="H1420" s="7"/>
      <c r="I1420" s="7"/>
    </row>
    <row r="1421" customFormat="false" ht="12.75" hidden="false" customHeight="false" outlineLevel="0" collapsed="false">
      <c r="A1421" s="10"/>
      <c r="B1421" s="12"/>
      <c r="C1421" s="12"/>
      <c r="D1421" s="12"/>
      <c r="E1421" s="13"/>
      <c r="F1421" s="7"/>
      <c r="G1421" s="7"/>
      <c r="H1421" s="7"/>
      <c r="I1421" s="7"/>
    </row>
    <row r="1422" customFormat="false" ht="12.75" hidden="false" customHeight="false" outlineLevel="0" collapsed="false">
      <c r="A1422" s="10"/>
      <c r="B1422" s="12"/>
      <c r="C1422" s="12"/>
      <c r="D1422" s="12"/>
      <c r="E1422" s="13"/>
      <c r="F1422" s="7"/>
      <c r="G1422" s="7"/>
      <c r="H1422" s="7"/>
      <c r="I1422" s="7"/>
    </row>
    <row r="1423" customFormat="false" ht="12.75" hidden="false" customHeight="false" outlineLevel="0" collapsed="false">
      <c r="A1423" s="10"/>
      <c r="B1423" s="12"/>
      <c r="C1423" s="12"/>
      <c r="D1423" s="12"/>
      <c r="E1423" s="13"/>
      <c r="F1423" s="7"/>
      <c r="G1423" s="7"/>
      <c r="H1423" s="7"/>
      <c r="I1423" s="7"/>
    </row>
    <row r="1424" customFormat="false" ht="12.75" hidden="false" customHeight="false" outlineLevel="0" collapsed="false">
      <c r="A1424" s="10"/>
      <c r="B1424" s="12"/>
      <c r="C1424" s="12"/>
      <c r="D1424" s="12"/>
      <c r="E1424" s="13"/>
      <c r="F1424" s="7"/>
      <c r="G1424" s="7"/>
      <c r="H1424" s="7"/>
      <c r="I1424" s="7"/>
    </row>
    <row r="1425" customFormat="false" ht="12.75" hidden="false" customHeight="false" outlineLevel="0" collapsed="false">
      <c r="A1425" s="10"/>
      <c r="B1425" s="12"/>
      <c r="C1425" s="12"/>
      <c r="D1425" s="12"/>
      <c r="E1425" s="13"/>
      <c r="F1425" s="7"/>
      <c r="G1425" s="7"/>
      <c r="H1425" s="7"/>
      <c r="I1425" s="7"/>
    </row>
    <row r="1426" customFormat="false" ht="12.75" hidden="false" customHeight="false" outlineLevel="0" collapsed="false">
      <c r="A1426" s="10"/>
      <c r="B1426" s="12"/>
      <c r="C1426" s="12"/>
      <c r="D1426" s="12"/>
      <c r="E1426" s="13"/>
      <c r="F1426" s="7"/>
      <c r="G1426" s="7"/>
      <c r="H1426" s="7"/>
      <c r="I1426" s="7"/>
    </row>
    <row r="1427" customFormat="false" ht="12.75" hidden="false" customHeight="false" outlineLevel="0" collapsed="false">
      <c r="A1427" s="10"/>
      <c r="B1427" s="12"/>
      <c r="C1427" s="12"/>
      <c r="D1427" s="12"/>
      <c r="E1427" s="13"/>
      <c r="F1427" s="7"/>
      <c r="G1427" s="7"/>
      <c r="H1427" s="7"/>
      <c r="I1427" s="7"/>
    </row>
    <row r="1428" customFormat="false" ht="12.75" hidden="false" customHeight="false" outlineLevel="0" collapsed="false">
      <c r="A1428" s="10"/>
      <c r="B1428" s="12"/>
      <c r="C1428" s="12"/>
      <c r="D1428" s="12"/>
      <c r="E1428" s="13"/>
      <c r="F1428" s="7"/>
      <c r="G1428" s="7"/>
      <c r="H1428" s="7"/>
      <c r="I1428" s="7"/>
    </row>
    <row r="1429" customFormat="false" ht="12.75" hidden="false" customHeight="false" outlineLevel="0" collapsed="false">
      <c r="A1429" s="10"/>
      <c r="B1429" s="12"/>
      <c r="C1429" s="12"/>
      <c r="D1429" s="12"/>
      <c r="E1429" s="13"/>
      <c r="F1429" s="7"/>
      <c r="G1429" s="7"/>
      <c r="H1429" s="7"/>
      <c r="I1429" s="7"/>
    </row>
    <row r="1430" customFormat="false" ht="12.75" hidden="false" customHeight="false" outlineLevel="0" collapsed="false">
      <c r="A1430" s="10"/>
      <c r="B1430" s="12"/>
      <c r="C1430" s="12"/>
      <c r="D1430" s="12"/>
      <c r="E1430" s="13"/>
      <c r="F1430" s="7"/>
      <c r="G1430" s="7"/>
      <c r="H1430" s="7"/>
      <c r="I1430" s="7"/>
    </row>
    <row r="1431" customFormat="false" ht="12.75" hidden="false" customHeight="false" outlineLevel="0" collapsed="false">
      <c r="A1431" s="10"/>
      <c r="B1431" s="12"/>
      <c r="C1431" s="12"/>
      <c r="D1431" s="12"/>
      <c r="E1431" s="13"/>
      <c r="F1431" s="7"/>
      <c r="G1431" s="7"/>
      <c r="H1431" s="7"/>
      <c r="I1431" s="7"/>
    </row>
    <row r="1432" customFormat="false" ht="12.75" hidden="false" customHeight="false" outlineLevel="0" collapsed="false">
      <c r="A1432" s="10"/>
      <c r="B1432" s="12"/>
      <c r="C1432" s="12"/>
      <c r="D1432" s="12"/>
      <c r="E1432" s="13"/>
      <c r="F1432" s="7"/>
      <c r="G1432" s="7"/>
      <c r="H1432" s="7"/>
      <c r="I1432" s="7"/>
    </row>
    <row r="1433" customFormat="false" ht="12.75" hidden="false" customHeight="false" outlineLevel="0" collapsed="false">
      <c r="A1433" s="10"/>
      <c r="B1433" s="12"/>
      <c r="C1433" s="12"/>
      <c r="D1433" s="12"/>
      <c r="E1433" s="13"/>
      <c r="F1433" s="7"/>
      <c r="G1433" s="7"/>
      <c r="H1433" s="7"/>
      <c r="I1433" s="7"/>
    </row>
    <row r="1434" customFormat="false" ht="12.75" hidden="false" customHeight="false" outlineLevel="0" collapsed="false">
      <c r="A1434" s="10"/>
      <c r="B1434" s="12"/>
      <c r="C1434" s="12"/>
      <c r="D1434" s="12"/>
      <c r="E1434" s="13"/>
      <c r="F1434" s="7"/>
      <c r="G1434" s="7"/>
      <c r="H1434" s="7"/>
      <c r="I1434" s="7"/>
    </row>
    <row r="1435" customFormat="false" ht="12.75" hidden="false" customHeight="false" outlineLevel="0" collapsed="false">
      <c r="A1435" s="10"/>
      <c r="B1435" s="12"/>
      <c r="C1435" s="12"/>
      <c r="D1435" s="12"/>
      <c r="E1435" s="13"/>
      <c r="F1435" s="7"/>
      <c r="G1435" s="7"/>
      <c r="H1435" s="7"/>
      <c r="I1435" s="7"/>
    </row>
    <row r="1436" customFormat="false" ht="12.75" hidden="false" customHeight="false" outlineLevel="0" collapsed="false">
      <c r="A1436" s="10"/>
      <c r="B1436" s="12"/>
      <c r="C1436" s="12"/>
      <c r="D1436" s="12"/>
      <c r="E1436" s="13"/>
      <c r="F1436" s="7"/>
      <c r="G1436" s="7"/>
      <c r="H1436" s="7"/>
      <c r="I1436" s="7"/>
    </row>
    <row r="1437" customFormat="false" ht="12.75" hidden="false" customHeight="false" outlineLevel="0" collapsed="false">
      <c r="A1437" s="10"/>
      <c r="B1437" s="12"/>
      <c r="C1437" s="12"/>
      <c r="D1437" s="12"/>
      <c r="E1437" s="13"/>
      <c r="F1437" s="7"/>
      <c r="G1437" s="7"/>
      <c r="H1437" s="7"/>
      <c r="I1437" s="7"/>
    </row>
    <row r="1438" customFormat="false" ht="12.75" hidden="false" customHeight="false" outlineLevel="0" collapsed="false">
      <c r="A1438" s="10"/>
      <c r="B1438" s="12"/>
      <c r="C1438" s="12"/>
      <c r="D1438" s="12"/>
      <c r="E1438" s="13"/>
      <c r="F1438" s="7"/>
      <c r="G1438" s="7"/>
      <c r="H1438" s="7"/>
      <c r="I1438" s="7"/>
    </row>
    <row r="1439" customFormat="false" ht="12.75" hidden="false" customHeight="false" outlineLevel="0" collapsed="false">
      <c r="A1439" s="10"/>
      <c r="B1439" s="12"/>
      <c r="C1439" s="12"/>
      <c r="D1439" s="12"/>
      <c r="E1439" s="13"/>
      <c r="F1439" s="7"/>
      <c r="G1439" s="7"/>
      <c r="H1439" s="7"/>
      <c r="I1439" s="7"/>
    </row>
    <row r="1440" customFormat="false" ht="12.75" hidden="false" customHeight="false" outlineLevel="0" collapsed="false">
      <c r="A1440" s="10"/>
      <c r="B1440" s="12"/>
      <c r="C1440" s="12"/>
      <c r="D1440" s="12"/>
      <c r="E1440" s="13"/>
      <c r="F1440" s="7"/>
      <c r="G1440" s="7"/>
      <c r="H1440" s="7"/>
      <c r="I1440" s="7"/>
    </row>
    <row r="1441" customFormat="false" ht="12.75" hidden="false" customHeight="false" outlineLevel="0" collapsed="false">
      <c r="A1441" s="10"/>
      <c r="B1441" s="12"/>
      <c r="C1441" s="12"/>
      <c r="D1441" s="12"/>
      <c r="E1441" s="13"/>
      <c r="F1441" s="7"/>
      <c r="G1441" s="7"/>
      <c r="H1441" s="7"/>
      <c r="I1441" s="7"/>
    </row>
    <row r="1442" customFormat="false" ht="12.75" hidden="false" customHeight="false" outlineLevel="0" collapsed="false">
      <c r="A1442" s="10"/>
      <c r="B1442" s="12"/>
      <c r="C1442" s="12"/>
      <c r="D1442" s="12"/>
      <c r="E1442" s="13"/>
      <c r="F1442" s="7"/>
      <c r="G1442" s="7"/>
      <c r="H1442" s="7"/>
      <c r="I1442" s="7"/>
    </row>
    <row r="1443" customFormat="false" ht="12.75" hidden="false" customHeight="false" outlineLevel="0" collapsed="false">
      <c r="A1443" s="10"/>
      <c r="B1443" s="12"/>
      <c r="C1443" s="12"/>
      <c r="D1443" s="12"/>
      <c r="E1443" s="13"/>
      <c r="F1443" s="7"/>
      <c r="G1443" s="7"/>
      <c r="H1443" s="7"/>
      <c r="I1443" s="7"/>
    </row>
    <row r="1444" customFormat="false" ht="12.75" hidden="false" customHeight="false" outlineLevel="0" collapsed="false">
      <c r="A1444" s="10"/>
      <c r="B1444" s="12"/>
      <c r="C1444" s="12"/>
      <c r="D1444" s="12"/>
      <c r="E1444" s="13"/>
      <c r="F1444" s="7"/>
      <c r="G1444" s="7"/>
      <c r="H1444" s="7"/>
      <c r="I1444" s="7"/>
    </row>
    <row r="1445" customFormat="false" ht="12.75" hidden="false" customHeight="false" outlineLevel="0" collapsed="false">
      <c r="A1445" s="10"/>
      <c r="B1445" s="12"/>
      <c r="C1445" s="12"/>
      <c r="D1445" s="12"/>
      <c r="E1445" s="13"/>
      <c r="F1445" s="7"/>
      <c r="G1445" s="7"/>
      <c r="H1445" s="7"/>
      <c r="I1445" s="7"/>
    </row>
    <row r="1446" customFormat="false" ht="12.75" hidden="false" customHeight="false" outlineLevel="0" collapsed="false">
      <c r="A1446" s="10"/>
      <c r="B1446" s="12"/>
      <c r="C1446" s="12"/>
      <c r="D1446" s="12"/>
      <c r="E1446" s="13"/>
      <c r="F1446" s="7"/>
      <c r="G1446" s="7"/>
      <c r="H1446" s="7"/>
      <c r="I1446" s="7"/>
    </row>
    <row r="1447" customFormat="false" ht="12.75" hidden="false" customHeight="false" outlineLevel="0" collapsed="false">
      <c r="A1447" s="10"/>
      <c r="B1447" s="12"/>
      <c r="C1447" s="12"/>
      <c r="D1447" s="12"/>
      <c r="E1447" s="13"/>
      <c r="F1447" s="7"/>
      <c r="G1447" s="7"/>
      <c r="H1447" s="7"/>
      <c r="I1447" s="7"/>
    </row>
    <row r="1448" customFormat="false" ht="12.75" hidden="false" customHeight="false" outlineLevel="0" collapsed="false">
      <c r="A1448" s="10"/>
      <c r="B1448" s="12"/>
      <c r="C1448" s="12"/>
      <c r="D1448" s="12"/>
      <c r="E1448" s="13"/>
      <c r="F1448" s="7"/>
      <c r="G1448" s="7"/>
      <c r="H1448" s="7"/>
      <c r="I1448" s="7"/>
    </row>
    <row r="1449" customFormat="false" ht="12.75" hidden="false" customHeight="false" outlineLevel="0" collapsed="false">
      <c r="A1449" s="10"/>
      <c r="B1449" s="12"/>
      <c r="C1449" s="12"/>
      <c r="D1449" s="12"/>
      <c r="E1449" s="13"/>
      <c r="F1449" s="7"/>
      <c r="G1449" s="7"/>
      <c r="H1449" s="7"/>
      <c r="I1449" s="7"/>
    </row>
    <row r="1450" customFormat="false" ht="12.75" hidden="false" customHeight="false" outlineLevel="0" collapsed="false">
      <c r="A1450" s="10"/>
      <c r="B1450" s="12"/>
      <c r="C1450" s="12"/>
      <c r="D1450" s="12"/>
      <c r="E1450" s="13"/>
      <c r="F1450" s="7"/>
      <c r="G1450" s="7"/>
      <c r="H1450" s="7"/>
      <c r="I1450" s="7"/>
    </row>
    <row r="1451" customFormat="false" ht="12.75" hidden="false" customHeight="false" outlineLevel="0" collapsed="false">
      <c r="A1451" s="10"/>
      <c r="B1451" s="12"/>
      <c r="C1451" s="12"/>
      <c r="D1451" s="12"/>
      <c r="E1451" s="13"/>
      <c r="F1451" s="7"/>
      <c r="G1451" s="7"/>
      <c r="H1451" s="7"/>
      <c r="I1451" s="7"/>
    </row>
    <row r="1452" customFormat="false" ht="12.75" hidden="false" customHeight="false" outlineLevel="0" collapsed="false">
      <c r="A1452" s="10"/>
      <c r="B1452" s="12"/>
      <c r="C1452" s="12"/>
      <c r="D1452" s="12"/>
      <c r="E1452" s="13"/>
      <c r="F1452" s="7"/>
      <c r="G1452" s="7"/>
      <c r="H1452" s="7"/>
      <c r="I1452" s="7"/>
    </row>
    <row r="1453" customFormat="false" ht="12.75" hidden="false" customHeight="false" outlineLevel="0" collapsed="false">
      <c r="A1453" s="10"/>
      <c r="B1453" s="12"/>
      <c r="C1453" s="12"/>
      <c r="D1453" s="12"/>
      <c r="E1453" s="13"/>
      <c r="F1453" s="7"/>
      <c r="G1453" s="7"/>
      <c r="H1453" s="7"/>
      <c r="I1453" s="7"/>
    </row>
    <row r="1454" customFormat="false" ht="12.75" hidden="false" customHeight="false" outlineLevel="0" collapsed="false">
      <c r="A1454" s="10"/>
      <c r="B1454" s="12"/>
      <c r="C1454" s="12"/>
      <c r="D1454" s="12"/>
      <c r="E1454" s="13"/>
      <c r="F1454" s="7"/>
      <c r="G1454" s="7"/>
      <c r="H1454" s="7"/>
      <c r="I1454" s="7"/>
    </row>
    <row r="1455" customFormat="false" ht="12.75" hidden="false" customHeight="false" outlineLevel="0" collapsed="false">
      <c r="A1455" s="10"/>
      <c r="B1455" s="12"/>
      <c r="C1455" s="12"/>
      <c r="D1455" s="12"/>
      <c r="E1455" s="13"/>
      <c r="F1455" s="7"/>
      <c r="G1455" s="7"/>
      <c r="H1455" s="7"/>
      <c r="I1455" s="7"/>
    </row>
    <row r="1456" customFormat="false" ht="12.75" hidden="false" customHeight="false" outlineLevel="0" collapsed="false">
      <c r="A1456" s="10"/>
      <c r="B1456" s="12"/>
      <c r="C1456" s="12"/>
      <c r="D1456" s="12"/>
      <c r="E1456" s="13"/>
      <c r="F1456" s="7"/>
      <c r="G1456" s="7"/>
      <c r="H1456" s="7"/>
      <c r="I1456" s="7"/>
    </row>
    <row r="1457" customFormat="false" ht="12.75" hidden="false" customHeight="false" outlineLevel="0" collapsed="false">
      <c r="A1457" s="10"/>
      <c r="B1457" s="12"/>
      <c r="C1457" s="12"/>
      <c r="D1457" s="12"/>
      <c r="E1457" s="13"/>
      <c r="F1457" s="7"/>
      <c r="G1457" s="7"/>
      <c r="H1457" s="7"/>
      <c r="I1457" s="7"/>
    </row>
    <row r="1458" customFormat="false" ht="12.75" hidden="false" customHeight="false" outlineLevel="0" collapsed="false">
      <c r="A1458" s="10"/>
      <c r="B1458" s="12"/>
      <c r="C1458" s="12"/>
      <c r="D1458" s="12"/>
      <c r="E1458" s="13"/>
      <c r="F1458" s="7"/>
      <c r="G1458" s="7"/>
      <c r="H1458" s="7"/>
      <c r="I1458" s="7"/>
    </row>
    <row r="1459" customFormat="false" ht="12.75" hidden="false" customHeight="false" outlineLevel="0" collapsed="false">
      <c r="A1459" s="10"/>
      <c r="B1459" s="12"/>
      <c r="C1459" s="12"/>
      <c r="D1459" s="12"/>
      <c r="E1459" s="13"/>
      <c r="F1459" s="7"/>
      <c r="G1459" s="7"/>
      <c r="H1459" s="7"/>
      <c r="I1459" s="7"/>
    </row>
    <row r="1460" customFormat="false" ht="12.75" hidden="false" customHeight="false" outlineLevel="0" collapsed="false">
      <c r="A1460" s="10"/>
      <c r="B1460" s="12"/>
      <c r="C1460" s="12"/>
      <c r="D1460" s="12"/>
      <c r="E1460" s="13"/>
      <c r="F1460" s="7"/>
      <c r="G1460" s="7"/>
      <c r="H1460" s="7"/>
      <c r="I1460" s="7"/>
    </row>
    <row r="1461" customFormat="false" ht="12.75" hidden="false" customHeight="false" outlineLevel="0" collapsed="false">
      <c r="A1461" s="10"/>
      <c r="B1461" s="12"/>
      <c r="C1461" s="12"/>
      <c r="D1461" s="12"/>
      <c r="E1461" s="13"/>
      <c r="F1461" s="7"/>
      <c r="G1461" s="7"/>
      <c r="H1461" s="7"/>
      <c r="I1461" s="7"/>
    </row>
    <row r="1462" customFormat="false" ht="12.75" hidden="false" customHeight="false" outlineLevel="0" collapsed="false">
      <c r="A1462" s="10"/>
      <c r="B1462" s="12"/>
      <c r="C1462" s="12"/>
      <c r="D1462" s="12"/>
      <c r="E1462" s="13"/>
      <c r="F1462" s="7"/>
      <c r="G1462" s="7"/>
      <c r="H1462" s="7"/>
      <c r="I1462" s="7"/>
    </row>
    <row r="1463" customFormat="false" ht="12.75" hidden="false" customHeight="false" outlineLevel="0" collapsed="false">
      <c r="A1463" s="10"/>
      <c r="B1463" s="12"/>
      <c r="C1463" s="12"/>
      <c r="D1463" s="12"/>
      <c r="E1463" s="13"/>
      <c r="F1463" s="7"/>
      <c r="G1463" s="7"/>
      <c r="H1463" s="7"/>
      <c r="I1463" s="7"/>
    </row>
    <row r="1464" customFormat="false" ht="12.75" hidden="false" customHeight="false" outlineLevel="0" collapsed="false">
      <c r="A1464" s="10"/>
      <c r="B1464" s="12"/>
      <c r="C1464" s="12"/>
      <c r="D1464" s="12"/>
      <c r="E1464" s="13"/>
      <c r="F1464" s="7"/>
      <c r="G1464" s="7"/>
      <c r="H1464" s="7"/>
      <c r="I1464" s="7"/>
    </row>
    <row r="1465" customFormat="false" ht="12.75" hidden="false" customHeight="false" outlineLevel="0" collapsed="false">
      <c r="A1465" s="10"/>
      <c r="B1465" s="12"/>
      <c r="C1465" s="12"/>
      <c r="D1465" s="12"/>
      <c r="E1465" s="13"/>
      <c r="F1465" s="7"/>
      <c r="G1465" s="7"/>
      <c r="H1465" s="7"/>
      <c r="I1465" s="7"/>
    </row>
    <row r="1466" customFormat="false" ht="12.75" hidden="false" customHeight="false" outlineLevel="0" collapsed="false">
      <c r="A1466" s="10"/>
      <c r="B1466" s="12"/>
      <c r="C1466" s="12"/>
      <c r="D1466" s="12"/>
      <c r="E1466" s="13"/>
      <c r="F1466" s="7"/>
      <c r="G1466" s="7"/>
      <c r="H1466" s="7"/>
      <c r="I1466" s="7"/>
    </row>
    <row r="1467" customFormat="false" ht="12.75" hidden="false" customHeight="false" outlineLevel="0" collapsed="false">
      <c r="A1467" s="10"/>
      <c r="B1467" s="12"/>
      <c r="C1467" s="12"/>
      <c r="D1467" s="12"/>
      <c r="E1467" s="13"/>
      <c r="F1467" s="7"/>
      <c r="G1467" s="7"/>
      <c r="H1467" s="7"/>
      <c r="I1467" s="7"/>
    </row>
    <row r="1468" customFormat="false" ht="12.75" hidden="false" customHeight="false" outlineLevel="0" collapsed="false">
      <c r="A1468" s="10"/>
      <c r="B1468" s="12"/>
      <c r="C1468" s="12"/>
      <c r="D1468" s="12"/>
      <c r="E1468" s="13"/>
      <c r="F1468" s="7"/>
      <c r="G1468" s="7"/>
      <c r="H1468" s="7"/>
      <c r="I1468" s="7"/>
    </row>
    <row r="1469" customFormat="false" ht="12.75" hidden="false" customHeight="false" outlineLevel="0" collapsed="false">
      <c r="A1469" s="10"/>
      <c r="B1469" s="12"/>
      <c r="C1469" s="12"/>
      <c r="D1469" s="12"/>
      <c r="E1469" s="13"/>
      <c r="F1469" s="7"/>
      <c r="G1469" s="7"/>
      <c r="H1469" s="7"/>
      <c r="I1469" s="7"/>
    </row>
    <row r="1470" customFormat="false" ht="12.75" hidden="false" customHeight="false" outlineLevel="0" collapsed="false">
      <c r="A1470" s="10"/>
      <c r="B1470" s="12"/>
      <c r="C1470" s="12"/>
      <c r="D1470" s="12"/>
      <c r="E1470" s="13"/>
      <c r="F1470" s="7"/>
      <c r="G1470" s="7"/>
      <c r="H1470" s="7"/>
      <c r="I1470" s="7"/>
    </row>
    <row r="1471" customFormat="false" ht="12.75" hidden="false" customHeight="false" outlineLevel="0" collapsed="false">
      <c r="A1471" s="10"/>
      <c r="B1471" s="12"/>
      <c r="C1471" s="12"/>
      <c r="D1471" s="12"/>
      <c r="E1471" s="13"/>
      <c r="F1471" s="7"/>
      <c r="G1471" s="7"/>
      <c r="H1471" s="7"/>
      <c r="I1471" s="7"/>
    </row>
    <row r="1472" customFormat="false" ht="12.75" hidden="false" customHeight="false" outlineLevel="0" collapsed="false">
      <c r="A1472" s="10"/>
      <c r="B1472" s="12"/>
      <c r="C1472" s="12"/>
      <c r="D1472" s="12"/>
      <c r="E1472" s="13"/>
      <c r="F1472" s="7"/>
      <c r="G1472" s="7"/>
      <c r="H1472" s="7"/>
      <c r="I1472" s="7"/>
    </row>
    <row r="1473" customFormat="false" ht="12.75" hidden="false" customHeight="false" outlineLevel="0" collapsed="false">
      <c r="A1473" s="10"/>
      <c r="B1473" s="12"/>
      <c r="C1473" s="12"/>
      <c r="D1473" s="12"/>
      <c r="E1473" s="13"/>
      <c r="F1473" s="7"/>
      <c r="G1473" s="7"/>
      <c r="H1473" s="7"/>
      <c r="I1473" s="7"/>
    </row>
    <row r="1474" customFormat="false" ht="12.75" hidden="false" customHeight="false" outlineLevel="0" collapsed="false">
      <c r="A1474" s="10"/>
      <c r="B1474" s="12"/>
      <c r="C1474" s="12"/>
      <c r="D1474" s="12"/>
      <c r="E1474" s="13"/>
      <c r="F1474" s="7"/>
      <c r="G1474" s="7"/>
      <c r="H1474" s="7"/>
      <c r="I1474" s="7"/>
    </row>
    <row r="1475" customFormat="false" ht="12.75" hidden="false" customHeight="false" outlineLevel="0" collapsed="false">
      <c r="A1475" s="10"/>
      <c r="B1475" s="12"/>
      <c r="C1475" s="12"/>
      <c r="D1475" s="12"/>
      <c r="E1475" s="13"/>
      <c r="F1475" s="7"/>
      <c r="G1475" s="7"/>
      <c r="H1475" s="7"/>
      <c r="I1475" s="7"/>
    </row>
    <row r="1476" customFormat="false" ht="12.75" hidden="false" customHeight="false" outlineLevel="0" collapsed="false">
      <c r="A1476" s="10"/>
      <c r="B1476" s="12"/>
      <c r="C1476" s="12"/>
      <c r="D1476" s="12"/>
      <c r="E1476" s="13"/>
      <c r="F1476" s="7"/>
      <c r="G1476" s="7"/>
      <c r="H1476" s="7"/>
      <c r="I1476" s="7"/>
    </row>
    <row r="1477" customFormat="false" ht="12.75" hidden="false" customHeight="false" outlineLevel="0" collapsed="false">
      <c r="A1477" s="10"/>
      <c r="B1477" s="12"/>
      <c r="C1477" s="12"/>
      <c r="D1477" s="12"/>
      <c r="E1477" s="13"/>
      <c r="F1477" s="7"/>
      <c r="G1477" s="7"/>
      <c r="H1477" s="7"/>
      <c r="I1477" s="7"/>
    </row>
    <row r="1478" customFormat="false" ht="12.75" hidden="false" customHeight="false" outlineLevel="0" collapsed="false">
      <c r="A1478" s="10"/>
      <c r="B1478" s="12"/>
      <c r="C1478" s="12"/>
      <c r="D1478" s="12"/>
      <c r="E1478" s="13"/>
      <c r="F1478" s="7"/>
      <c r="G1478" s="7"/>
      <c r="H1478" s="7"/>
      <c r="I1478" s="7"/>
    </row>
    <row r="1479" customFormat="false" ht="12.75" hidden="false" customHeight="false" outlineLevel="0" collapsed="false">
      <c r="A1479" s="10"/>
      <c r="B1479" s="12"/>
      <c r="C1479" s="12"/>
      <c r="D1479" s="12"/>
      <c r="E1479" s="13"/>
      <c r="F1479" s="7"/>
      <c r="G1479" s="7"/>
      <c r="H1479" s="7"/>
      <c r="I1479" s="7"/>
    </row>
    <row r="1480" customFormat="false" ht="12.75" hidden="false" customHeight="false" outlineLevel="0" collapsed="false">
      <c r="A1480" s="10"/>
      <c r="B1480" s="12"/>
      <c r="C1480" s="12"/>
      <c r="D1480" s="12"/>
      <c r="E1480" s="13"/>
      <c r="F1480" s="7"/>
      <c r="G1480" s="7"/>
      <c r="H1480" s="7"/>
      <c r="I1480" s="7"/>
    </row>
    <row r="1481" customFormat="false" ht="12.75" hidden="false" customHeight="false" outlineLevel="0" collapsed="false">
      <c r="A1481" s="10"/>
      <c r="B1481" s="12"/>
      <c r="C1481" s="12"/>
      <c r="D1481" s="12"/>
      <c r="E1481" s="13"/>
      <c r="F1481" s="7"/>
      <c r="G1481" s="7"/>
      <c r="H1481" s="7"/>
      <c r="I1481" s="7"/>
    </row>
    <row r="1482" customFormat="false" ht="12.75" hidden="false" customHeight="false" outlineLevel="0" collapsed="false">
      <c r="A1482" s="10"/>
      <c r="B1482" s="12"/>
      <c r="C1482" s="12"/>
      <c r="D1482" s="12"/>
      <c r="E1482" s="13"/>
      <c r="F1482" s="7"/>
      <c r="G1482" s="7"/>
      <c r="H1482" s="7"/>
      <c r="I1482" s="7"/>
    </row>
    <row r="1483" customFormat="false" ht="12.75" hidden="false" customHeight="false" outlineLevel="0" collapsed="false">
      <c r="A1483" s="10"/>
      <c r="B1483" s="12"/>
      <c r="C1483" s="12"/>
      <c r="D1483" s="12"/>
      <c r="E1483" s="13"/>
      <c r="F1483" s="7"/>
      <c r="G1483" s="7"/>
      <c r="H1483" s="7"/>
      <c r="I1483" s="7"/>
    </row>
    <row r="1484" customFormat="false" ht="12.75" hidden="false" customHeight="false" outlineLevel="0" collapsed="false">
      <c r="A1484" s="10"/>
      <c r="B1484" s="12"/>
      <c r="C1484" s="12"/>
      <c r="D1484" s="12"/>
      <c r="E1484" s="13"/>
      <c r="F1484" s="7"/>
      <c r="G1484" s="7"/>
      <c r="H1484" s="7"/>
      <c r="I1484" s="7"/>
    </row>
    <row r="1485" customFormat="false" ht="12.75" hidden="false" customHeight="false" outlineLevel="0" collapsed="false">
      <c r="A1485" s="10"/>
      <c r="B1485" s="12"/>
      <c r="C1485" s="12"/>
      <c r="D1485" s="12"/>
      <c r="E1485" s="13"/>
      <c r="F1485" s="7"/>
      <c r="G1485" s="7"/>
      <c r="H1485" s="7"/>
      <c r="I1485" s="7"/>
    </row>
    <row r="1486" customFormat="false" ht="12.75" hidden="false" customHeight="false" outlineLevel="0" collapsed="false">
      <c r="A1486" s="10"/>
      <c r="B1486" s="12"/>
      <c r="C1486" s="12"/>
      <c r="D1486" s="12"/>
      <c r="E1486" s="13"/>
      <c r="F1486" s="7"/>
      <c r="G1486" s="7"/>
      <c r="H1486" s="7"/>
      <c r="I1486" s="7"/>
    </row>
    <row r="1487" customFormat="false" ht="12.75" hidden="false" customHeight="false" outlineLevel="0" collapsed="false">
      <c r="A1487" s="10"/>
      <c r="B1487" s="12"/>
      <c r="C1487" s="12"/>
      <c r="D1487" s="12"/>
      <c r="E1487" s="13"/>
      <c r="F1487" s="7"/>
      <c r="G1487" s="7"/>
      <c r="H1487" s="7"/>
      <c r="I1487" s="7"/>
    </row>
    <row r="1488" customFormat="false" ht="12.75" hidden="false" customHeight="false" outlineLevel="0" collapsed="false">
      <c r="A1488" s="10"/>
      <c r="B1488" s="12"/>
      <c r="C1488" s="12"/>
      <c r="D1488" s="12"/>
      <c r="E1488" s="13"/>
      <c r="F1488" s="7"/>
      <c r="G1488" s="7"/>
      <c r="H1488" s="7"/>
      <c r="I1488" s="7"/>
    </row>
    <row r="1489" customFormat="false" ht="12.75" hidden="false" customHeight="false" outlineLevel="0" collapsed="false">
      <c r="A1489" s="10"/>
      <c r="B1489" s="12"/>
      <c r="C1489" s="12"/>
      <c r="D1489" s="12"/>
      <c r="E1489" s="13"/>
      <c r="F1489" s="7"/>
      <c r="G1489" s="7"/>
      <c r="H1489" s="7"/>
      <c r="I1489" s="7"/>
    </row>
    <row r="1490" customFormat="false" ht="12.75" hidden="false" customHeight="false" outlineLevel="0" collapsed="false">
      <c r="A1490" s="10"/>
      <c r="B1490" s="12"/>
      <c r="C1490" s="12"/>
      <c r="D1490" s="12"/>
      <c r="E1490" s="13"/>
      <c r="F1490" s="7"/>
      <c r="G1490" s="7"/>
      <c r="H1490" s="7"/>
      <c r="I1490" s="7"/>
    </row>
    <row r="1491" customFormat="false" ht="12.75" hidden="false" customHeight="false" outlineLevel="0" collapsed="false">
      <c r="A1491" s="10"/>
      <c r="B1491" s="12"/>
      <c r="C1491" s="12"/>
      <c r="D1491" s="12"/>
      <c r="E1491" s="13"/>
      <c r="F1491" s="7"/>
      <c r="G1491" s="7"/>
      <c r="H1491" s="7"/>
      <c r="I1491" s="7"/>
    </row>
    <row r="1492" customFormat="false" ht="12.75" hidden="false" customHeight="false" outlineLevel="0" collapsed="false">
      <c r="A1492" s="10"/>
      <c r="B1492" s="12"/>
      <c r="C1492" s="12"/>
      <c r="D1492" s="12"/>
      <c r="E1492" s="13"/>
      <c r="F1492" s="7"/>
      <c r="G1492" s="7"/>
      <c r="H1492" s="7"/>
      <c r="I1492" s="7"/>
    </row>
    <row r="1493" customFormat="false" ht="12.75" hidden="false" customHeight="false" outlineLevel="0" collapsed="false">
      <c r="A1493" s="10"/>
      <c r="B1493" s="12"/>
      <c r="C1493" s="12"/>
      <c r="D1493" s="12"/>
      <c r="E1493" s="13"/>
      <c r="F1493" s="7"/>
      <c r="G1493" s="7"/>
      <c r="H1493" s="7"/>
      <c r="I1493" s="7"/>
    </row>
    <row r="1494" customFormat="false" ht="12.75" hidden="false" customHeight="false" outlineLevel="0" collapsed="false">
      <c r="A1494" s="10"/>
      <c r="B1494" s="12"/>
      <c r="C1494" s="12"/>
      <c r="D1494" s="12"/>
      <c r="E1494" s="13"/>
      <c r="F1494" s="7"/>
      <c r="G1494" s="7"/>
      <c r="H1494" s="7"/>
      <c r="I1494" s="7"/>
    </row>
    <row r="1495" customFormat="false" ht="12.75" hidden="false" customHeight="false" outlineLevel="0" collapsed="false">
      <c r="A1495" s="10"/>
      <c r="B1495" s="12"/>
      <c r="C1495" s="12"/>
      <c r="D1495" s="12"/>
      <c r="E1495" s="13"/>
      <c r="F1495" s="7"/>
      <c r="G1495" s="7"/>
      <c r="H1495" s="7"/>
      <c r="I1495" s="7"/>
    </row>
    <row r="1496" customFormat="false" ht="12.75" hidden="false" customHeight="false" outlineLevel="0" collapsed="false">
      <c r="A1496" s="10"/>
      <c r="B1496" s="12"/>
      <c r="C1496" s="12"/>
      <c r="D1496" s="12"/>
      <c r="E1496" s="13"/>
      <c r="F1496" s="7"/>
      <c r="G1496" s="7"/>
      <c r="H1496" s="7"/>
      <c r="I1496" s="7"/>
    </row>
    <row r="1497" customFormat="false" ht="12.75" hidden="false" customHeight="false" outlineLevel="0" collapsed="false">
      <c r="A1497" s="10"/>
      <c r="B1497" s="12"/>
      <c r="C1497" s="12"/>
      <c r="D1497" s="12"/>
      <c r="E1497" s="13"/>
      <c r="F1497" s="7"/>
      <c r="G1497" s="7"/>
      <c r="H1497" s="7"/>
      <c r="I1497" s="7"/>
    </row>
    <row r="1498" customFormat="false" ht="12.75" hidden="false" customHeight="false" outlineLevel="0" collapsed="false">
      <c r="A1498" s="10"/>
      <c r="B1498" s="12"/>
      <c r="C1498" s="12"/>
      <c r="D1498" s="12"/>
      <c r="E1498" s="13"/>
      <c r="F1498" s="7"/>
      <c r="G1498" s="7"/>
      <c r="H1498" s="7"/>
      <c r="I1498" s="7"/>
    </row>
    <row r="1499" customFormat="false" ht="12.75" hidden="false" customHeight="false" outlineLevel="0" collapsed="false">
      <c r="A1499" s="10"/>
      <c r="B1499" s="12"/>
      <c r="C1499" s="12"/>
      <c r="D1499" s="12"/>
      <c r="E1499" s="13"/>
      <c r="F1499" s="7"/>
      <c r="G1499" s="7"/>
      <c r="H1499" s="7"/>
      <c r="I1499" s="7"/>
    </row>
    <row r="1500" customFormat="false" ht="12.75" hidden="false" customHeight="false" outlineLevel="0" collapsed="false">
      <c r="A1500" s="10"/>
      <c r="B1500" s="12"/>
      <c r="C1500" s="12"/>
      <c r="D1500" s="12"/>
      <c r="E1500" s="13"/>
      <c r="F1500" s="7"/>
      <c r="G1500" s="7"/>
      <c r="H1500" s="7"/>
      <c r="I1500" s="7"/>
    </row>
    <row r="1501" customFormat="false" ht="12.75" hidden="false" customHeight="false" outlineLevel="0" collapsed="false">
      <c r="A1501" s="10"/>
      <c r="B1501" s="12"/>
      <c r="C1501" s="12"/>
      <c r="D1501" s="12"/>
      <c r="E1501" s="13"/>
      <c r="F1501" s="7"/>
      <c r="G1501" s="7"/>
      <c r="H1501" s="7"/>
      <c r="I1501" s="7"/>
    </row>
    <row r="1502" customFormat="false" ht="12.75" hidden="false" customHeight="false" outlineLevel="0" collapsed="false">
      <c r="A1502" s="10"/>
      <c r="B1502" s="12"/>
      <c r="C1502" s="12"/>
      <c r="D1502" s="12"/>
      <c r="E1502" s="13"/>
      <c r="F1502" s="7"/>
      <c r="G1502" s="7"/>
      <c r="H1502" s="7"/>
      <c r="I1502" s="7"/>
    </row>
    <row r="1503" customFormat="false" ht="12.75" hidden="false" customHeight="false" outlineLevel="0" collapsed="false">
      <c r="A1503" s="10"/>
      <c r="B1503" s="12"/>
      <c r="C1503" s="12"/>
      <c r="D1503" s="12"/>
      <c r="E1503" s="13"/>
      <c r="F1503" s="7"/>
      <c r="G1503" s="7"/>
      <c r="H1503" s="7"/>
      <c r="I1503" s="7"/>
    </row>
    <row r="1504" customFormat="false" ht="12.75" hidden="false" customHeight="false" outlineLevel="0" collapsed="false">
      <c r="A1504" s="10"/>
      <c r="B1504" s="12"/>
      <c r="C1504" s="12"/>
      <c r="D1504" s="12"/>
      <c r="E1504" s="13"/>
      <c r="F1504" s="7"/>
      <c r="G1504" s="7"/>
      <c r="H1504" s="7"/>
      <c r="I1504" s="7"/>
    </row>
  </sheetData>
  <mergeCells count="364">
    <mergeCell ref="A1:J1"/>
    <mergeCell ref="B4:C4"/>
    <mergeCell ref="H4:J8"/>
    <mergeCell ref="O4:R10"/>
    <mergeCell ref="B5:D5"/>
    <mergeCell ref="B7:G7"/>
    <mergeCell ref="B8:C8"/>
    <mergeCell ref="B9:C9"/>
    <mergeCell ref="B10:D10"/>
    <mergeCell ref="B11:D11"/>
    <mergeCell ref="B12:D12"/>
    <mergeCell ref="A16:D16"/>
    <mergeCell ref="A17:IV17"/>
    <mergeCell ref="E20:J20"/>
    <mergeCell ref="A22:A24"/>
    <mergeCell ref="B22:B24"/>
    <mergeCell ref="C22:D24"/>
    <mergeCell ref="E22:F22"/>
    <mergeCell ref="G22:H23"/>
    <mergeCell ref="I22:J22"/>
    <mergeCell ref="E23:F23"/>
    <mergeCell ref="I23:J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4:D84"/>
    <mergeCell ref="C88:D88"/>
    <mergeCell ref="C92:D92"/>
    <mergeCell ref="C96:D96"/>
    <mergeCell ref="C100:D100"/>
    <mergeCell ref="C104:D104"/>
    <mergeCell ref="C108:D108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31:D231"/>
    <mergeCell ref="C232:D232"/>
    <mergeCell ref="C233:D233"/>
    <mergeCell ref="C234:D234"/>
    <mergeCell ref="C235:D235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96:D296"/>
    <mergeCell ref="C299:D299"/>
    <mergeCell ref="C303:D303"/>
    <mergeCell ref="C304:D304"/>
    <mergeCell ref="C309:D309"/>
    <mergeCell ref="C310:D310"/>
    <mergeCell ref="C311:D311"/>
    <mergeCell ref="C312:D312"/>
    <mergeCell ref="C323:D323"/>
    <mergeCell ref="C326:D326"/>
    <mergeCell ref="C327:D327"/>
    <mergeCell ref="C332:D332"/>
    <mergeCell ref="C333:D333"/>
    <mergeCell ref="C334:D334"/>
    <mergeCell ref="C335:D335"/>
    <mergeCell ref="C336:D336"/>
    <mergeCell ref="C337:D337"/>
    <mergeCell ref="C347:D347"/>
    <mergeCell ref="C348:D348"/>
    <mergeCell ref="C354:D354"/>
    <mergeCell ref="C355:D355"/>
    <mergeCell ref="C356:D356"/>
    <mergeCell ref="C357:D357"/>
    <mergeCell ref="C358:D358"/>
    <mergeCell ref="C361:D361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400:D400"/>
    <mergeCell ref="C403:D403"/>
    <mergeCell ref="C407:D407"/>
    <mergeCell ref="C408:D408"/>
    <mergeCell ref="C413:D413"/>
    <mergeCell ref="C414:D414"/>
    <mergeCell ref="C415:D415"/>
    <mergeCell ref="C425:D425"/>
    <mergeCell ref="C426:D426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7:D447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9:D489"/>
    <mergeCell ref="C494:D494"/>
    <mergeCell ref="C495:D495"/>
    <mergeCell ref="C496:D496"/>
    <mergeCell ref="A497:J497"/>
    <mergeCell ref="A498:F498"/>
    <mergeCell ref="A499:F499"/>
    <mergeCell ref="A500:F500"/>
    <mergeCell ref="A502:J502"/>
  </mergeCells>
  <dataValidations count="1">
    <dataValidation allowBlank="true" error="Неверно произведен ввод данных в ячейку счета." errorStyle="stop" errorTitle="Ошибка!" operator="greaterThan" showDropDown="false" showErrorMessage="true" showInputMessage="false" sqref="E503:F503 C504" type="decimal">
      <formula1>-9999999999</formula1>
      <formula2>0</formula2>
    </dataValidation>
  </dataValidations>
  <printOptions headings="false" gridLines="false" gridLinesSet="true" horizontalCentered="true" verticalCentered="false"/>
  <pageMargins left="0.509722222222222" right="0.240277777777778" top="0.45" bottom="0.25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2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10:17Z</dcterms:created>
  <dc:creator>Галия</dc:creator>
  <dc:description/>
  <dc:language>en-US</dc:language>
  <cp:lastModifiedBy>Marina_Sorokina</cp:lastModifiedBy>
  <cp:lastPrinted>2010-06-25T13:18:40Z</cp:lastPrinted>
  <dcterms:modified xsi:type="dcterms:W3CDTF">2013-12-26T10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Документ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