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0.02.4" sheetId="1" state="visible" r:id="rId2"/>
    <sheet name="020.02.4" sheetId="2" state="visible" r:id="rId3"/>
    <sheet name="030.02.4" sheetId="3" state="visible" r:id="rId4"/>
    <sheet name="040.02.4" sheetId="4" state="visible" r:id="rId5"/>
    <sheet name="050.02.4" sheetId="5" state="visible" r:id="rId6"/>
  </sheets>
  <definedNames>
    <definedName function="false" hidden="true" localSheetId="0" name="_xlnm._FilterDatabase" vbProcedure="false">'010.02.4'!$A$4:$L$56</definedName>
    <definedName function="false" hidden="true" localSheetId="2" name="_xlnm._FilterDatabase" vbProcedure="false">'030.02.4'!$A$4:$L$460</definedName>
    <definedName function="false" hidden="true" localSheetId="3" name="_xlnm._FilterDatabase" vbProcedure="false">'040.02.4'!$A$4:$L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ез "-" интервал, через "," конкретные 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1</xdr:row>
                <xdr:rowOff>9</xdr:rowOff>
              </xdr:from>
              <xdr:to>
                <xdr:col>4</xdr:col>
                <xdr:colOff>88</xdr:colOff>
                <xdr:row>2</xdr:row>
                <xdr:rowOff>6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ез "-" интервал, через "," конкретные 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0</xdr:rowOff>
              </xdr:from>
              <xdr:to>
                <xdr:col>6</xdr:col>
                <xdr:colOff>21</xdr:colOff>
                <xdr:row>35</xdr:row>
                <xdr:rowOff>6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ез "-" интервал, через "," конкретные 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7</xdr:row>
                <xdr:rowOff>0</xdr:rowOff>
              </xdr:from>
              <xdr:to>
                <xdr:col>5</xdr:col>
                <xdr:colOff>55</xdr:colOff>
                <xdr:row>5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6" uniqueCount="1834">
  <si>
    <t xml:space="preserve">Памятка для заполнения xml формата формы 2.1 Книга реализации товаров, работ, услуг Категория БВУ</t>
  </si>
  <si>
    <t xml:space="preserve">Обозначение (код) поля</t>
  </si>
  <si>
    <t xml:space="preserve">Наименование поля</t>
  </si>
  <si>
    <t xml:space="preserve">Длина поля</t>
  </si>
  <si>
    <t xml:space="preserve">Признак фиксированности длины</t>
  </si>
  <si>
    <t xml:space="preserve">min-max значение длины </t>
  </si>
  <si>
    <t xml:space="preserve">Значение по умолчанию</t>
  </si>
  <si>
    <t xml:space="preserve">Тип символов</t>
  </si>
  <si>
    <t xml:space="preserve">Обязательность заполнения </t>
  </si>
  <si>
    <t xml:space="preserve">Критерии проверки (дополнительные условия на значение ячейки)</t>
  </si>
  <si>
    <t xml:space="preserve">Перечень условий, невыполнение которых приводит к неотправке формы</t>
  </si>
  <si>
    <t xml:space="preserve">Примечание</t>
  </si>
  <si>
    <t xml:space="preserve">010.02</t>
  </si>
  <si>
    <t xml:space="preserve">Код формы</t>
  </si>
  <si>
    <t xml:space="preserve">да</t>
  </si>
  <si>
    <t xml:space="preserve">form_010_02</t>
  </si>
  <si>
    <t xml:space="preserve">Имя формы     
</t>
  </si>
  <si>
    <t xml:space="preserve">Версия формы</t>
  </si>
  <si>
    <t xml:space="preserve">да </t>
  </si>
  <si>
    <t xml:space="preserve">dt_main</t>
  </si>
  <si>
    <t xml:space="preserve">Вид формы: Первоначальная</t>
  </si>
  <si>
    <t xml:space="preserve">True, false</t>
  </si>
  <si>
    <t xml:space="preserve">хотя бы один</t>
  </si>
  <si>
    <t xml:space="preserve">dt_regular</t>
  </si>
  <si>
    <t xml:space="preserve">Вид формы: Очередная</t>
  </si>
  <si>
    <t xml:space="preserve">dt_additional</t>
  </si>
  <si>
    <t xml:space="preserve">Вид формы: Дополнительная</t>
  </si>
  <si>
    <t xml:space="preserve">dt_notice</t>
  </si>
  <si>
    <t xml:space="preserve">Вид формы: Дополнительная по уведомлению</t>
  </si>
  <si>
    <t xml:space="preserve">dt_final</t>
  </si>
  <si>
    <t xml:space="preserve">Вид формы: Ликвидационная</t>
  </si>
  <si>
    <t xml:space="preserve">notice_number</t>
  </si>
  <si>
    <t xml:space="preserve">Номер уведомления</t>
  </si>
  <si>
    <t xml:space="preserve">1 - 11</t>
  </si>
  <si>
    <t xml:space="preserve">цифровой</t>
  </si>
  <si>
    <t xml:space="preserve">да, если отмечен вид формы "Дополнительная по уведомлению"</t>
  </si>
  <si>
    <t xml:space="preserve">notice_date</t>
  </si>
  <si>
    <t xml:space="preserve">Дата уведомления</t>
  </si>
  <si>
    <t xml:space="preserve">строго 10</t>
  </si>
  <si>
    <t xml:space="preserve">дата, формат dd.mm.yyyy</t>
  </si>
  <si>
    <t xml:space="preserve">rnn</t>
  </si>
  <si>
    <t xml:space="preserve">РНН</t>
  </si>
  <si>
    <t xml:space="preserve">Fixed Length</t>
  </si>
  <si>
    <t xml:space="preserve">строго 12</t>
  </si>
  <si>
    <t xml:space="preserve">iin</t>
  </si>
  <si>
    <t xml:space="preserve">БИН</t>
  </si>
  <si>
    <t xml:space="preserve">payer_name1</t>
  </si>
  <si>
    <t xml:space="preserve">Наименование налогоплательщика</t>
  </si>
  <si>
    <t xml:space="preserve">1 - 250</t>
  </si>
  <si>
    <t xml:space="preserve">символьный</t>
  </si>
  <si>
    <t xml:space="preserve">period_quarter</t>
  </si>
  <si>
    <t xml:space="preserve">Налоговый период: квартал</t>
  </si>
  <si>
    <t xml:space="preserve">period_year</t>
  </si>
  <si>
    <t xml:space="preserve">Налоговый период: год</t>
  </si>
  <si>
    <t xml:space="preserve">head_name</t>
  </si>
  <si>
    <t xml:space="preserve">ФИО руководителя</t>
  </si>
  <si>
    <t xml:space="preserve">accountant_name</t>
  </si>
  <si>
    <t xml:space="preserve">ФИО бухгалтера</t>
  </si>
  <si>
    <t xml:space="preserve">filler_name</t>
  </si>
  <si>
    <t xml:space="preserve">ФИО заполнившего форму</t>
  </si>
  <si>
    <t xml:space="preserve">doc_date</t>
  </si>
  <si>
    <t xml:space="preserve">Дата соглашения об ЭЦП</t>
  </si>
  <si>
    <t xml:space="preserve">нет</t>
  </si>
  <si>
    <t xml:space="preserve">doc_number</t>
  </si>
  <si>
    <t xml:space="preserve">Номер соглашения об ЭЦП</t>
  </si>
  <si>
    <t xml:space="preserve">смешанный</t>
  </si>
  <si>
    <t xml:space="preserve">in_doc_number</t>
  </si>
  <si>
    <t xml:space="preserve">Входящий номер регистрации документа</t>
  </si>
  <si>
    <t xml:space="preserve">accept_date</t>
  </si>
  <si>
    <t xml:space="preserve">Дата регистрации документа</t>
  </si>
  <si>
    <t xml:space="preserve">rating_auth_code</t>
  </si>
  <si>
    <t xml:space="preserve">Код налогового органа</t>
  </si>
  <si>
    <t xml:space="preserve">строго 4</t>
  </si>
  <si>
    <t xml:space="preserve">itogs_1_15</t>
  </si>
  <si>
    <t xml:space="preserve">Всего:</t>
  </si>
  <si>
    <t xml:space="preserve">16,2</t>
  </si>
  <si>
    <t xml:space="preserve">1-16,2</t>
  </si>
  <si>
    <t xml:space="preserve">пусто</t>
  </si>
  <si>
    <t xml:space="preserve">автоматический</t>
  </si>
  <si>
    <t xml:space="preserve">за исключением строк банковские операции по юридическим лицам и  банковские операции по физическим лицам</t>
  </si>
  <si>
    <t xml:space="preserve">itogs_1_17</t>
  </si>
  <si>
    <t xml:space="preserve">itogs_1_18</t>
  </si>
  <si>
    <t xml:space="preserve">itogs_1_19</t>
  </si>
  <si>
    <t xml:space="preserve">itogs_1_20</t>
  </si>
  <si>
    <t xml:space="preserve">itogs_2_14, itogs_2_15, itogs_2_17, itogs_2_18, itogs_2_19, itogs_2_20</t>
  </si>
  <si>
    <t xml:space="preserve">Банковские операции, в том числе</t>
  </si>
  <si>
    <t xml:space="preserve">itogs_3_14, itogs_3_15, itogs_3_17, itogs_3_18, itogs_3_19, itogs_3_20</t>
  </si>
  <si>
    <t xml:space="preserve"> банковские операции по юридическим лицам</t>
  </si>
  <si>
    <t xml:space="preserve">itogs_4_14, itogs_4_15, itogs_4_17, itogs_4_18, itogs_4_19, itogs_4_20</t>
  </si>
  <si>
    <t xml:space="preserve">банковские операции по физическим лицам</t>
  </si>
  <si>
    <t xml:space="preserve">itogs_5_14, itogs_5_15, itogs_5_17, itogs_5_18, itogs_5_19, itogs_5_20</t>
  </si>
  <si>
    <t xml:space="preserve">Физические лица</t>
  </si>
  <si>
    <t xml:space="preserve">form1_1</t>
  </si>
  <si>
    <t xml:space="preserve">№</t>
  </si>
  <si>
    <t xml:space="preserve">6</t>
  </si>
  <si>
    <t xml:space="preserve">1-6</t>
  </si>
  <si>
    <t xml:space="preserve">номер по порядку</t>
  </si>
  <si>
    <t xml:space="preserve">form1_2</t>
  </si>
  <si>
    <t xml:space="preserve">Наименование товара (работ, услуг)</t>
  </si>
  <si>
    <t xml:space="preserve">300</t>
  </si>
  <si>
    <t xml:space="preserve">1-300</t>
  </si>
  <si>
    <t xml:space="preserve">form1_3</t>
  </si>
  <si>
    <t xml:space="preserve">Залог</t>
  </si>
  <si>
    <t xml:space="preserve">1</t>
  </si>
  <si>
    <t xml:space="preserve">0-1</t>
  </si>
  <si>
    <t xml:space="preserve">Вводиться знак «1» если имущество залоговое</t>
  </si>
  <si>
    <t xml:space="preserve">form1_4</t>
  </si>
  <si>
    <t xml:space="preserve">Наименование покупателя</t>
  </si>
  <si>
    <t xml:space="preserve">250</t>
  </si>
  <si>
    <t xml:space="preserve">1-250</t>
  </si>
  <si>
    <t xml:space="preserve">form1_5</t>
  </si>
  <si>
    <t xml:space="preserve">12</t>
  </si>
  <si>
    <t xml:space="preserve">строго 12 либо пусто</t>
  </si>
  <si>
    <t xml:space="preserve">Строго 12 или выборка "0"</t>
  </si>
  <si>
    <t xml:space="preserve">form1_6</t>
  </si>
  <si>
    <t xml:space="preserve">ИИН/БИН</t>
  </si>
  <si>
    <t xml:space="preserve">form1_7</t>
  </si>
  <si>
    <t xml:space="preserve">Код резиденства страны</t>
  </si>
  <si>
    <t xml:space="preserve">3</t>
  </si>
  <si>
    <t xml:space="preserve">строго 3</t>
  </si>
  <si>
    <t xml:space="preserve">значение должно быть взято только из справочника</t>
  </si>
  <si>
    <t xml:space="preserve">form1_8</t>
  </si>
  <si>
    <t xml:space="preserve">Дата контракта (договора)</t>
  </si>
  <si>
    <t xml:space="preserve">10</t>
  </si>
  <si>
    <t xml:space="preserve">min-01.01.1980 max-текущая дата</t>
  </si>
  <si>
    <t xml:space="preserve">При наборе значений без использования справочника-календаря - формат даты: чч.мм.гггг</t>
  </si>
  <si>
    <t xml:space="preserve">form1_9</t>
  </si>
  <si>
    <t xml:space="preserve">№ контракта (договора)</t>
  </si>
  <si>
    <t xml:space="preserve">50</t>
  </si>
  <si>
    <t xml:space="preserve">1-50</t>
  </si>
  <si>
    <t xml:space="preserve">form1_10</t>
  </si>
  <si>
    <t xml:space="preserve">Дата счета-фактуры (инвойса)</t>
  </si>
  <si>
    <t xml:space="preserve">form1_11</t>
  </si>
  <si>
    <t xml:space="preserve">Номер счета-фактуры (инвойса)</t>
  </si>
  <si>
    <t xml:space="preserve">form1_12</t>
  </si>
  <si>
    <t xml:space="preserve">Единица измерения</t>
  </si>
  <si>
    <t xml:space="preserve">20</t>
  </si>
  <si>
    <t xml:space="preserve">1-20</t>
  </si>
  <si>
    <t xml:space="preserve">form1_13</t>
  </si>
  <si>
    <t xml:space="preserve">Стоимость единицы товара</t>
  </si>
  <si>
    <t xml:space="preserve">form1_14</t>
  </si>
  <si>
    <t xml:space="preserve">Количество</t>
  </si>
  <si>
    <t xml:space="preserve">form1_15</t>
  </si>
  <si>
    <t xml:space="preserve">Сумма</t>
  </si>
  <si>
    <t xml:space="preserve">form1_16</t>
  </si>
  <si>
    <t xml:space="preserve">Ставка НДС, %</t>
  </si>
  <si>
    <t xml:space="preserve">3,2</t>
  </si>
  <si>
    <t xml:space="preserve">1-3,2</t>
  </si>
  <si>
    <t xml:space="preserve">form1_17</t>
  </si>
  <si>
    <t xml:space="preserve">НДС</t>
  </si>
  <si>
    <t xml:space="preserve">form1_18</t>
  </si>
  <si>
    <t xml:space="preserve">Акцизы</t>
  </si>
  <si>
    <t xml:space="preserve">form1_19</t>
  </si>
  <si>
    <t xml:space="preserve">Таможенные пошлины и сборы</t>
  </si>
  <si>
    <t xml:space="preserve">form1_20</t>
  </si>
  <si>
    <t xml:space="preserve">Сумма займа, выданного под залог</t>
  </si>
  <si>
    <t xml:space="preserve">Памятка для заполнения xml формата формы 2.2 Книга покупок. Категория БВУ</t>
  </si>
  <si>
    <t xml:space="preserve">020.02</t>
  </si>
  <si>
    <t xml:space="preserve">form_020_02</t>
  </si>
  <si>
    <t xml:space="preserve">Автоматический</t>
  </si>
  <si>
    <t xml:space="preserve">ТМЗ</t>
  </si>
  <si>
    <t xml:space="preserve">Коммунальные услуги</t>
  </si>
  <si>
    <t xml:space="preserve">Услуги связи</t>
  </si>
  <si>
    <t xml:space="preserve">Коммандировочные услуги</t>
  </si>
  <si>
    <t xml:space="preserve">itogs_6_14, itogs_6_15, itogs_6_17, itogs_6_18, itogs_6_19, itogs_6_20</t>
  </si>
  <si>
    <t xml:space="preserve">Банковские операции</t>
  </si>
  <si>
    <t xml:space="preserve">itogs_7_14, itogs_7_15, itogs_7_17, itogs_7_18, itogs_7_19, itogs_7_20</t>
  </si>
  <si>
    <t xml:space="preserve">Наименование продавца</t>
  </si>
  <si>
    <t xml:space="preserve">проверка корректности по контрольной сумме</t>
  </si>
  <si>
    <t xml:space="preserve">1-3</t>
  </si>
  <si>
    <t xml:space="preserve">13,5</t>
  </si>
  <si>
    <t xml:space="preserve">1-13,5</t>
  </si>
  <si>
    <t xml:space="preserve">Сумма подоходного налога у источника выплаты</t>
  </si>
  <si>
    <t xml:space="preserve">Памятка для заполнения xml формата формы 2.3 Бухгалтерский баланс. Категория БВУ</t>
  </si>
  <si>
    <t xml:space="preserve">2</t>
  </si>
  <si>
    <t xml:space="preserve">030.02</t>
  </si>
  <si>
    <t xml:space="preserve">form_030_02</t>
  </si>
  <si>
    <t xml:space="preserve">str_2_1, str_2_2</t>
  </si>
  <si>
    <t xml:space="preserve">Деньги</t>
  </si>
  <si>
    <t xml:space="preserve">str_3_1, str_3_2</t>
  </si>
  <si>
    <t xml:space="preserve">Наличность в кассе</t>
  </si>
  <si>
    <t xml:space="preserve">str_4_1, str_4_2</t>
  </si>
  <si>
    <t xml:space="preserve">4</t>
  </si>
  <si>
    <t xml:space="preserve">Банкноты и монеты в пути</t>
  </si>
  <si>
    <t xml:space="preserve">str_5_1, str_5_2</t>
  </si>
  <si>
    <t xml:space="preserve">5</t>
  </si>
  <si>
    <t xml:space="preserve">Наличность в обменных пунктах</t>
  </si>
  <si>
    <t xml:space="preserve">str_6_1, str_6_2</t>
  </si>
  <si>
    <t xml:space="preserve">Наличность в банкоматах</t>
  </si>
  <si>
    <t xml:space="preserve">str_7_1, str_7_2</t>
  </si>
  <si>
    <t xml:space="preserve">7</t>
  </si>
  <si>
    <t xml:space="preserve">Монеты, изготовленные из драгоценных металлов, в кассе</t>
  </si>
  <si>
    <t xml:space="preserve">str_8_1, str_8_2</t>
  </si>
  <si>
    <t xml:space="preserve">8</t>
  </si>
  <si>
    <t xml:space="preserve">Деньги в дорожных чеках</t>
  </si>
  <si>
    <t xml:space="preserve">str_9_1, str_9_2</t>
  </si>
  <si>
    <t xml:space="preserve">9</t>
  </si>
  <si>
    <t xml:space="preserve">Аффинированные драгоценные металлы</t>
  </si>
  <si>
    <t xml:space="preserve">str_10_1, str_10_2</t>
  </si>
  <si>
    <t xml:space="preserve">str_11_1, str_11_2</t>
  </si>
  <si>
    <t xml:space="preserve">11</t>
  </si>
  <si>
    <t xml:space="preserve">Аффинированные драгоценные металлы в пути</t>
  </si>
  <si>
    <t xml:space="preserve">str_12_1, str_12_2</t>
  </si>
  <si>
    <t xml:space="preserve">Аффинированные драгоценные металлы, размещенные на металлических счетах</t>
  </si>
  <si>
    <t xml:space="preserve">str_13_1, str_13_2</t>
  </si>
  <si>
    <t xml:space="preserve">13</t>
  </si>
  <si>
    <t xml:space="preserve">Корреспондентские счета</t>
  </si>
  <si>
    <t xml:space="preserve">str_14_1, str_14_2</t>
  </si>
  <si>
    <t xml:space="preserve">14</t>
  </si>
  <si>
    <t xml:space="preserve">Корреспондентский счет в Национальном Банке Республики Казахстан</t>
  </si>
  <si>
    <t xml:space="preserve">str_15_1, str_15_2</t>
  </si>
  <si>
    <t xml:space="preserve">15</t>
  </si>
  <si>
    <t xml:space="preserve">Корреспондентские счета в других банках</t>
  </si>
  <si>
    <t xml:space="preserve">str_16_1, str_16_2</t>
  </si>
  <si>
    <t xml:space="preserve">16</t>
  </si>
  <si>
    <t xml:space="preserve">Требования к Национальному Банку Республики Казахстан</t>
  </si>
  <si>
    <t xml:space="preserve">str_17_1, str_17_2</t>
  </si>
  <si>
    <t xml:space="preserve">17</t>
  </si>
  <si>
    <t xml:space="preserve">Вклады в Национальном Банке Республики Казахстан (на одну ночь)</t>
  </si>
  <si>
    <t xml:space="preserve">str_18_1, str_18_2</t>
  </si>
  <si>
    <t xml:space="preserve">18</t>
  </si>
  <si>
    <t xml:space="preserve">Вклады до востребования в Национальном Банке Республики Казахстан</t>
  </si>
  <si>
    <t xml:space="preserve">str_19_1, str_19_2</t>
  </si>
  <si>
    <t xml:space="preserve">19</t>
  </si>
  <si>
    <t xml:space="preserve">Срочные вклады в Национальном Банке Республики Казахстан</t>
  </si>
  <si>
    <t xml:space="preserve">str_20_1, str_20_2</t>
  </si>
  <si>
    <t xml:space="preserve">Обязательные резервы в Национальном Банке Республики Казахстан</t>
  </si>
  <si>
    <t xml:space="preserve">str_21_1, str_21_2</t>
  </si>
  <si>
    <t xml:space="preserve">21</t>
  </si>
  <si>
    <t xml:space="preserve">Ценные бумаги</t>
  </si>
  <si>
    <t xml:space="preserve">str_22_1, str_22_2</t>
  </si>
  <si>
    <t xml:space="preserve">22</t>
  </si>
  <si>
    <t xml:space="preserve">Ценные бумаги, предназначенные для торговли</t>
  </si>
  <si>
    <t xml:space="preserve">str_23_1, str_23_2</t>
  </si>
  <si>
    <t xml:space="preserve">23</t>
  </si>
  <si>
    <t xml:space="preserve">Просроченная задолженность по приобретенным ценным бумагам</t>
  </si>
  <si>
    <t xml:space="preserve">str_24_1, str_24_2</t>
  </si>
  <si>
    <t xml:space="preserve">24</t>
  </si>
  <si>
    <t xml:space="preserve">Специальные резервы (провизии) на покрытие убытков по ценным бумагам</t>
  </si>
  <si>
    <t xml:space="preserve">str_25_1, str_25_2</t>
  </si>
  <si>
    <t xml:space="preserve">25</t>
  </si>
  <si>
    <t xml:space="preserve">Дисконт по приобретенным ценным бумагам, предназначенным для торговли</t>
  </si>
  <si>
    <t xml:space="preserve">str_26_1, str_26_2</t>
  </si>
  <si>
    <t xml:space="preserve">26</t>
  </si>
  <si>
    <t xml:space="preserve">Премия по приобретенным ценным бумагам, предназначенным для торговли</t>
  </si>
  <si>
    <t xml:space="preserve">str_27_1, str_27_2</t>
  </si>
  <si>
    <t xml:space="preserve">27</t>
  </si>
  <si>
    <t xml:space="preserve">Вознаграждение, начисленное предыдущими держателями по ценным бумагам, предназначенным для торговли</t>
  </si>
  <si>
    <t xml:space="preserve">str_28_1, str_28_2</t>
  </si>
  <si>
    <t xml:space="preserve">28</t>
  </si>
  <si>
    <t xml:space="preserve">Счет положительной корректировки справедливой стоимости ценных бумаг, предназначенных для торговли</t>
  </si>
  <si>
    <t xml:space="preserve">str_29_1, str_29_2</t>
  </si>
  <si>
    <t xml:space="preserve">29</t>
  </si>
  <si>
    <t xml:space="preserve">Счет отрицательной корректировки справедливой стоимости ценных бумаг, предназначенных для торговли</t>
  </si>
  <si>
    <t xml:space="preserve">str_30_1, str_30_2</t>
  </si>
  <si>
    <t xml:space="preserve">30</t>
  </si>
  <si>
    <t xml:space="preserve">Вклады, размещенные в других банках</t>
  </si>
  <si>
    <t xml:space="preserve">str_31_1, str_31_2</t>
  </si>
  <si>
    <t xml:space="preserve">31</t>
  </si>
  <si>
    <t xml:space="preserve">Вклады, размещенные в других банках (на одну ночь)</t>
  </si>
  <si>
    <t xml:space="preserve">str_32_1, str_32_2</t>
  </si>
  <si>
    <t xml:space="preserve">32</t>
  </si>
  <si>
    <t xml:space="preserve">Вклады до востребования, размещенные в других банках</t>
  </si>
  <si>
    <t xml:space="preserve">str_33_1, str_33_2</t>
  </si>
  <si>
    <t xml:space="preserve">33</t>
  </si>
  <si>
    <t xml:space="preserve">Краткосрочные вклады, размещенные в других банках (до одного месяца)</t>
  </si>
  <si>
    <t xml:space="preserve">str_34_1, str_34_2</t>
  </si>
  <si>
    <t xml:space="preserve">34</t>
  </si>
  <si>
    <t xml:space="preserve">Краткосрочные вклады, размещенные в других банках (до одного года)</t>
  </si>
  <si>
    <t xml:space="preserve">str_35_1, str_35_2</t>
  </si>
  <si>
    <t xml:space="preserve">35</t>
  </si>
  <si>
    <t xml:space="preserve">Долгосрочные вклады, размещенные в других банках</t>
  </si>
  <si>
    <t xml:space="preserve">str_36_1, str_36_2</t>
  </si>
  <si>
    <t xml:space="preserve">36</t>
  </si>
  <si>
    <t xml:space="preserve">Условные вклады, размещенные в других банках</t>
  </si>
  <si>
    <t xml:space="preserve">str_37_1, str_37_2</t>
  </si>
  <si>
    <t xml:space="preserve">37</t>
  </si>
  <si>
    <t xml:space="preserve">Просроченная задолженность других банков по вкладам</t>
  </si>
  <si>
    <t xml:space="preserve">str_38_1, str_38_2</t>
  </si>
  <si>
    <t xml:space="preserve">38</t>
  </si>
  <si>
    <t xml:space="preserve">Специальные резервы (провизии) по вкладам, размещенным в других банках</t>
  </si>
  <si>
    <t xml:space="preserve">str_39_1, str_39_2</t>
  </si>
  <si>
    <t xml:space="preserve">39</t>
  </si>
  <si>
    <t xml:space="preserve">Счет положительной корректировки стоимости срочного вклада, размещенного в других банках</t>
  </si>
  <si>
    <t xml:space="preserve">str_40_1, str_40_2</t>
  </si>
  <si>
    <t xml:space="preserve">40</t>
  </si>
  <si>
    <t xml:space="preserve">Счет отрицательной корректировки стоимости срочного вклада, размещенного в других банках</t>
  </si>
  <si>
    <t xml:space="preserve">str_41_1, str_41_2</t>
  </si>
  <si>
    <t xml:space="preserve">41</t>
  </si>
  <si>
    <t xml:space="preserve">Счет положительной корректировки стоимости условного вклада, размещенного в других банках</t>
  </si>
  <si>
    <t xml:space="preserve">str_42_1, str_42_2</t>
  </si>
  <si>
    <t xml:space="preserve">42</t>
  </si>
  <si>
    <t xml:space="preserve">Счет отрицательной корректировки стоимости условного вклада, размещенного в других банках</t>
  </si>
  <si>
    <t xml:space="preserve">str_43_1, str_43_2</t>
  </si>
  <si>
    <t xml:space="preserve">43</t>
  </si>
  <si>
    <t xml:space="preserve">Вклад, являющийся обеспечением (заклад, гарантия, задаток) обязательств банка, кредитного товарищества и ипотечной компании</t>
  </si>
  <si>
    <t xml:space="preserve">str_44_1, str_44_2</t>
  </si>
  <si>
    <t xml:space="preserve">44</t>
  </si>
  <si>
    <t xml:space="preserve">Займы, предоставленные другим банкам</t>
  </si>
  <si>
    <t xml:space="preserve">str_45_1, str_45_2</t>
  </si>
  <si>
    <t xml:space="preserve">45</t>
  </si>
  <si>
    <t xml:space="preserve">Займы овердрафт по корреспондентским счетам других банков</t>
  </si>
  <si>
    <t xml:space="preserve">str_46_1, str_46_2</t>
  </si>
  <si>
    <t xml:space="preserve">46</t>
  </si>
  <si>
    <t xml:space="preserve">Краткосрочные займы, предоставленные другим банкам</t>
  </si>
  <si>
    <t xml:space="preserve">str_47_1, str_47_2</t>
  </si>
  <si>
    <t xml:space="preserve">47</t>
  </si>
  <si>
    <t xml:space="preserve">Займы овернайт, предоставленные другим банкам</t>
  </si>
  <si>
    <t xml:space="preserve">str_48_1, str_48_2</t>
  </si>
  <si>
    <t xml:space="preserve">48</t>
  </si>
  <si>
    <t xml:space="preserve">Долгосрочные займы, предоставленные другим банкам</t>
  </si>
  <si>
    <t xml:space="preserve">str_49_1, str_49_2</t>
  </si>
  <si>
    <t xml:space="preserve">49</t>
  </si>
  <si>
    <t xml:space="preserve">Финансовый лизинг другим банкам</t>
  </si>
  <si>
    <t xml:space="preserve">str_50_1, str_50_2</t>
  </si>
  <si>
    <t xml:space="preserve">Просроченная задолженность других банков по займам</t>
  </si>
  <si>
    <t xml:space="preserve">str_51_1, str_51_2</t>
  </si>
  <si>
    <t xml:space="preserve">51</t>
  </si>
  <si>
    <t xml:space="preserve">Просроченная задолженность других банков по финансовому лизингу</t>
  </si>
  <si>
    <t xml:space="preserve">str_52_1, str_52_2</t>
  </si>
  <si>
    <t xml:space="preserve">52</t>
  </si>
  <si>
    <t xml:space="preserve">Счет положительной корректировки стоимости займа, предоставленного другим банкам</t>
  </si>
  <si>
    <t xml:space="preserve">str_53_1, str_53_2</t>
  </si>
  <si>
    <t xml:space="preserve">53</t>
  </si>
  <si>
    <t xml:space="preserve">Счет отрицательной корректировки стоимости займа, предоставленного другим банкам</t>
  </si>
  <si>
    <t xml:space="preserve">str_54_1, str_54_2</t>
  </si>
  <si>
    <t xml:space="preserve">54</t>
  </si>
  <si>
    <t xml:space="preserve">Специальные резервы (провизии) по займам и финансовому лизингу, предоставленным другим банкам</t>
  </si>
  <si>
    <t xml:space="preserve">str_55_1, str_55_2</t>
  </si>
  <si>
    <t xml:space="preserve">55</t>
  </si>
  <si>
    <t xml:space="preserve">Займы и финансовый лизинг, предоставленные организациям, осуществляющим отдельные виды банковских операций</t>
  </si>
  <si>
    <t xml:space="preserve">str_56_1, str_56_2</t>
  </si>
  <si>
    <t xml:space="preserve">56</t>
  </si>
  <si>
    <t xml:space="preserve">Займы овердрафт, предоставленные организациям, осуществляющим отдельные виды банковских операций</t>
  </si>
  <si>
    <t xml:space="preserve">str_57_1, str_57_2</t>
  </si>
  <si>
    <t xml:space="preserve">57</t>
  </si>
  <si>
    <t xml:space="preserve">Краткосрочные займы, предоставленные организациям, осуществляющим отдельные виды банковских операций</t>
  </si>
  <si>
    <t xml:space="preserve">str_58_1, str_58_2</t>
  </si>
  <si>
    <t xml:space="preserve">58</t>
  </si>
  <si>
    <t xml:space="preserve">Долгосрочные займы, предоставленные организациям, осуществляющим отдельные виды банковских операций</t>
  </si>
  <si>
    <t xml:space="preserve">str_59_1, str_59_2</t>
  </si>
  <si>
    <t xml:space="preserve">59</t>
  </si>
  <si>
    <t xml:space="preserve">Счет положительной корректировки стоимости займа, предоставленного организациям, осуществляющим отдельные виды банковских операций</t>
  </si>
  <si>
    <t xml:space="preserve">str_60_1, str_60_2</t>
  </si>
  <si>
    <t xml:space="preserve">60</t>
  </si>
  <si>
    <t xml:space="preserve">Счет отрицательной корректировки стоимости займа, предоставленного организациям, осуществляющим отдельные виды банковских операций</t>
  </si>
  <si>
    <t xml:space="preserve">str_61_1, str_61_2</t>
  </si>
  <si>
    <t xml:space="preserve">61</t>
  </si>
  <si>
    <t xml:space="preserve">Финансовый лизинг организациям, осуществляющим отдельные виды банковских операций</t>
  </si>
  <si>
    <t xml:space="preserve">str_62_1, str_62_2</t>
  </si>
  <si>
    <t xml:space="preserve">62</t>
  </si>
  <si>
    <t xml:space="preserve">Просроченная задолженность по займам, предоставленным организациям, осуществляющим отдельные виды банковских операций</t>
  </si>
  <si>
    <t xml:space="preserve">str_63_1, str_63_2</t>
  </si>
  <si>
    <t xml:space="preserve">63</t>
  </si>
  <si>
    <t xml:space="preserve">Просроченная задолженность по финансовому лизингу предоставленному организациям, осуществляющим отдельные виды банковских операций</t>
  </si>
  <si>
    <t xml:space="preserve">str_64_1, str_64_2</t>
  </si>
  <si>
    <t xml:space="preserve">64</t>
  </si>
  <si>
    <t xml:space="preserve">Специальные резервы (провизии) по займам и финансовому лизингу, предоставленным организациям, осуществляющим отдельные виды банковских операций</t>
  </si>
  <si>
    <t xml:space="preserve">str_65_1, str_65_2</t>
  </si>
  <si>
    <t xml:space="preserve">65</t>
  </si>
  <si>
    <t xml:space="preserve">Расчеты с филиалами</t>
  </si>
  <si>
    <t xml:space="preserve">str_66_1, str_66_2</t>
  </si>
  <si>
    <t xml:space="preserve">66</t>
  </si>
  <si>
    <t xml:space="preserve">Расчеты с головным офисом</t>
  </si>
  <si>
    <t xml:space="preserve">str_67_1, str_67_2</t>
  </si>
  <si>
    <t xml:space="preserve">67</t>
  </si>
  <si>
    <t xml:space="preserve">Расчеты с местными филиалами</t>
  </si>
  <si>
    <t xml:space="preserve">str_68_1, str_68_2</t>
  </si>
  <si>
    <t xml:space="preserve">68</t>
  </si>
  <si>
    <t xml:space="preserve">Расчеты с зарубежными филиалами</t>
  </si>
  <si>
    <t xml:space="preserve">str_69_1, str_69_2</t>
  </si>
  <si>
    <t xml:space="preserve">69</t>
  </si>
  <si>
    <t xml:space="preserve">Требования к клиентам</t>
  </si>
  <si>
    <t xml:space="preserve">str_70_1, str_70_2</t>
  </si>
  <si>
    <t xml:space="preserve">70</t>
  </si>
  <si>
    <t xml:space="preserve">Займы овердрафт, предоставленные клиентам</t>
  </si>
  <si>
    <t xml:space="preserve">str_71_1, str_71_2</t>
  </si>
  <si>
    <t xml:space="preserve">71</t>
  </si>
  <si>
    <t xml:space="preserve">Счета по кредитным карточкам клиентов</t>
  </si>
  <si>
    <t xml:space="preserve">str_72_1, str_72_2</t>
  </si>
  <si>
    <t xml:space="preserve">72</t>
  </si>
  <si>
    <t xml:space="preserve">Учтенные векселя клиентов</t>
  </si>
  <si>
    <t xml:space="preserve">str_73_1, str_73_2</t>
  </si>
  <si>
    <t xml:space="preserve">73</t>
  </si>
  <si>
    <t xml:space="preserve">Факторинг клиентам</t>
  </si>
  <si>
    <t xml:space="preserve">str_74_1, str_74_2</t>
  </si>
  <si>
    <t xml:space="preserve">74</t>
  </si>
  <si>
    <t xml:space="preserve">Просроченная задолженность клиентов по факторингу</t>
  </si>
  <si>
    <t xml:space="preserve">str_75_1, str_75_2</t>
  </si>
  <si>
    <t xml:space="preserve">75</t>
  </si>
  <si>
    <t xml:space="preserve">Краткосрочные займы, предоставленные клиентам</t>
  </si>
  <si>
    <t xml:space="preserve">str_76_1, str_76_2</t>
  </si>
  <si>
    <t xml:space="preserve">76</t>
  </si>
  <si>
    <t xml:space="preserve">Долгосрочные займы, предоставленные клиентам</t>
  </si>
  <si>
    <t xml:space="preserve">str_77_1, str_77_2</t>
  </si>
  <si>
    <t xml:space="preserve">77</t>
  </si>
  <si>
    <t xml:space="preserve">Финансовый лизинг клиентам</t>
  </si>
  <si>
    <t xml:space="preserve">str_78_1, str_78_2</t>
  </si>
  <si>
    <t xml:space="preserve">78</t>
  </si>
  <si>
    <t xml:space="preserve">Просроченная задолженность клиентов по финансовому лизингу</t>
  </si>
  <si>
    <t xml:space="preserve">str_79_1, str_79_2</t>
  </si>
  <si>
    <t xml:space="preserve">79</t>
  </si>
  <si>
    <t xml:space="preserve">Форфейтинг клиентам</t>
  </si>
  <si>
    <t xml:space="preserve">str_80_1, str_80_2</t>
  </si>
  <si>
    <t xml:space="preserve">80</t>
  </si>
  <si>
    <t xml:space="preserve">Просроченная задолженность клиентов по форфейтингу</t>
  </si>
  <si>
    <t xml:space="preserve">str_81_1, str_81_2</t>
  </si>
  <si>
    <t xml:space="preserve">81</t>
  </si>
  <si>
    <t xml:space="preserve">Просроченная задолженность клиентов по займам</t>
  </si>
  <si>
    <t xml:space="preserve">str_82_1, str_82_2</t>
  </si>
  <si>
    <t xml:space="preserve">82</t>
  </si>
  <si>
    <t xml:space="preserve">Опротестованные векселя клиентов</t>
  </si>
  <si>
    <t xml:space="preserve">str_83_1, str_83_2</t>
  </si>
  <si>
    <t xml:space="preserve">83</t>
  </si>
  <si>
    <t xml:space="preserve">Специальные резервы (провизии) по займам и финансовому лизингу, предоставленным клиентам</t>
  </si>
  <si>
    <t xml:space="preserve">str_84_1, str_84_2</t>
  </si>
  <si>
    <t xml:space="preserve">84</t>
  </si>
  <si>
    <t xml:space="preserve">Прочие займы, предоставленные клиентам</t>
  </si>
  <si>
    <t xml:space="preserve">str_85_1, str_85_2</t>
  </si>
  <si>
    <t xml:space="preserve">85</t>
  </si>
  <si>
    <t xml:space="preserve">Счет положительной корректировки стоимости займа, предоставленного клиентам</t>
  </si>
  <si>
    <t xml:space="preserve">str_86_1, str_86_2</t>
  </si>
  <si>
    <t xml:space="preserve">86</t>
  </si>
  <si>
    <t xml:space="preserve">Счет отрицательной корректировки стоимости займа, предоставленного клиентам</t>
  </si>
  <si>
    <t xml:space="preserve">str_87_1, str_87_2</t>
  </si>
  <si>
    <t xml:space="preserve">87</t>
  </si>
  <si>
    <t xml:space="preserve">Дисконт по учтенным векселям </t>
  </si>
  <si>
    <t xml:space="preserve">str_88_1, str_88_2</t>
  </si>
  <si>
    <t xml:space="preserve">88</t>
  </si>
  <si>
    <t xml:space="preserve">Премия по учтенным векселям</t>
  </si>
  <si>
    <t xml:space="preserve">str_89_1, str_89_2</t>
  </si>
  <si>
    <t xml:space="preserve">89</t>
  </si>
  <si>
    <t xml:space="preserve">Финансовые активы, переданные в доверительное (трастовое) управление</t>
  </si>
  <si>
    <t xml:space="preserve">str_90_1, str_90_2</t>
  </si>
  <si>
    <t xml:space="preserve">90</t>
  </si>
  <si>
    <t xml:space="preserve">Прочие ценные бумаги</t>
  </si>
  <si>
    <t xml:space="preserve">str_91_1, str_91_2</t>
  </si>
  <si>
    <t xml:space="preserve">91</t>
  </si>
  <si>
    <t xml:space="preserve">Ценные бумаги, удерживаемые до погашения</t>
  </si>
  <si>
    <t xml:space="preserve">str_92_1, str_92_2</t>
  </si>
  <si>
    <t xml:space="preserve">92</t>
  </si>
  <si>
    <t xml:space="preserve">Ценные бумаги, имеющиеся в наличии для продажи</t>
  </si>
  <si>
    <t xml:space="preserve">str_93_1, str_93_2</t>
  </si>
  <si>
    <t xml:space="preserve">93</t>
  </si>
  <si>
    <t xml:space="preserve">Дисконт по приобретенным прочим ценным бумагам</t>
  </si>
  <si>
    <t xml:space="preserve">str_94_1, str_94_2</t>
  </si>
  <si>
    <t xml:space="preserve">94</t>
  </si>
  <si>
    <t xml:space="preserve">Премия по приобретенным прочим ценным бумагам</t>
  </si>
  <si>
    <t xml:space="preserve">str_95_1, str_95_2</t>
  </si>
  <si>
    <t xml:space="preserve">95</t>
  </si>
  <si>
    <t xml:space="preserve">Вознаграждение, начисленное предыдущими держателями по прочим ценным бумагам</t>
  </si>
  <si>
    <t xml:space="preserve">str_96_1, str_96_2</t>
  </si>
  <si>
    <t xml:space="preserve">96</t>
  </si>
  <si>
    <t xml:space="preserve">Счет положительной корректировки справедливой стоимости прочих ценных бумаг</t>
  </si>
  <si>
    <t xml:space="preserve">str_97_1, str_97_2</t>
  </si>
  <si>
    <t xml:space="preserve">97</t>
  </si>
  <si>
    <t xml:space="preserve">Счет отрицательной корректировки справедливой стоимости прочих ценных бумаг</t>
  </si>
  <si>
    <t xml:space="preserve">str_98_1, str_98_2</t>
  </si>
  <si>
    <t xml:space="preserve">98</t>
  </si>
  <si>
    <t xml:space="preserve">Операции "обратное РЕПО" с ценными бумагами</t>
  </si>
  <si>
    <t xml:space="preserve">str_99_1, str_99_2</t>
  </si>
  <si>
    <t xml:space="preserve">99</t>
  </si>
  <si>
    <t xml:space="preserve">Общие резервы (провизии)</t>
  </si>
  <si>
    <t xml:space="preserve">str_100_1, str_100_2</t>
  </si>
  <si>
    <t xml:space="preserve">100</t>
  </si>
  <si>
    <t xml:space="preserve">Общие резервы (провизии) на покрытие убытков по дебиторской задолженности, связанной с банковской деятельностью</t>
  </si>
  <si>
    <t xml:space="preserve">str_101_1, str_101_2</t>
  </si>
  <si>
    <t xml:space="preserve">101</t>
  </si>
  <si>
    <t xml:space="preserve">Общие резервы (провизии) на покрытие убытков по дебиторской задолженности, связанной с небанковской деятельностью</t>
  </si>
  <si>
    <t xml:space="preserve">str_102_1, str_102_2</t>
  </si>
  <si>
    <t xml:space="preserve">102</t>
  </si>
  <si>
    <t xml:space="preserve">Общие резервы (провизии) на покрытие убытков по ценным бумагам</t>
  </si>
  <si>
    <t xml:space="preserve">str_103_1, str_103_2</t>
  </si>
  <si>
    <t xml:space="preserve">103</t>
  </si>
  <si>
    <t xml:space="preserve">Общие резервы (провизии) на покрытие убытков от кредитной деятельности</t>
  </si>
  <si>
    <t xml:space="preserve">str_104_1, str_104_2</t>
  </si>
  <si>
    <t xml:space="preserve">104</t>
  </si>
  <si>
    <t xml:space="preserve">Общие резервы (провизии) на покрытие убытков по вкладам, размещенным в других банках</t>
  </si>
  <si>
    <t xml:space="preserve">str_105_1, str_105_2</t>
  </si>
  <si>
    <t xml:space="preserve">105</t>
  </si>
  <si>
    <t xml:space="preserve">Общие резервы (провизии) на покрытие убытков от прочей банковской деятельности</t>
  </si>
  <si>
    <t xml:space="preserve">str_106_1, str_106_2</t>
  </si>
  <si>
    <t xml:space="preserve">106</t>
  </si>
  <si>
    <t xml:space="preserve">Инвестиции в капитал и субординированный долг</t>
  </si>
  <si>
    <t xml:space="preserve">str_107_1, str_107_2</t>
  </si>
  <si>
    <t xml:space="preserve">107</t>
  </si>
  <si>
    <t xml:space="preserve">Инвестиции в дочерние организации</t>
  </si>
  <si>
    <t xml:space="preserve">str_108_1, str_108_2</t>
  </si>
  <si>
    <t xml:space="preserve">108</t>
  </si>
  <si>
    <t xml:space="preserve">Инвестиции в зависимые организации</t>
  </si>
  <si>
    <t xml:space="preserve">str_109_1, str_109_2</t>
  </si>
  <si>
    <t xml:space="preserve">109</t>
  </si>
  <si>
    <t xml:space="preserve">Инвестиции в субординированный долг</t>
  </si>
  <si>
    <t xml:space="preserve">str_110_1, str_110_2</t>
  </si>
  <si>
    <t xml:space="preserve">110</t>
  </si>
  <si>
    <t xml:space="preserve">Прочие инвестиции</t>
  </si>
  <si>
    <t xml:space="preserve">str_111_1, str_111_2</t>
  </si>
  <si>
    <t xml:space="preserve">111</t>
  </si>
  <si>
    <t xml:space="preserve">Расчеты по платежам</t>
  </si>
  <si>
    <t xml:space="preserve">str_112_1, str_112_2</t>
  </si>
  <si>
    <t xml:space="preserve">112</t>
  </si>
  <si>
    <t xml:space="preserve">Расчеты с другими банками</t>
  </si>
  <si>
    <t xml:space="preserve">str_113_1, str_113_2</t>
  </si>
  <si>
    <t xml:space="preserve">113</t>
  </si>
  <si>
    <t xml:space="preserve">Расчеты с клиентами</t>
  </si>
  <si>
    <t xml:space="preserve">str_114_1, str_114_2</t>
  </si>
  <si>
    <t xml:space="preserve">114</t>
  </si>
  <si>
    <t xml:space="preserve">Товарно-материальные запасы</t>
  </si>
  <si>
    <t xml:space="preserve">str_115_1, str_115_2</t>
  </si>
  <si>
    <t xml:space="preserve">115</t>
  </si>
  <si>
    <t xml:space="preserve">Неаффинированные драгоценные металлы</t>
  </si>
  <si>
    <t xml:space="preserve">str_116_1, str_116_2</t>
  </si>
  <si>
    <t xml:space="preserve">116</t>
  </si>
  <si>
    <t xml:space="preserve">Прочие товарно-материальные запасы</t>
  </si>
  <si>
    <t xml:space="preserve">str_117_1, str_117_2</t>
  </si>
  <si>
    <t xml:space="preserve">117</t>
  </si>
  <si>
    <t xml:space="preserve">Монеты, изготовленные из драгоценных металлов, на складе</t>
  </si>
  <si>
    <t xml:space="preserve">str_118_1, str_118_2</t>
  </si>
  <si>
    <t xml:space="preserve">118</t>
  </si>
  <si>
    <t xml:space="preserve">Основные средства и нематериальные активы</t>
  </si>
  <si>
    <t xml:space="preserve">str_119_1, str_119_2</t>
  </si>
  <si>
    <t xml:space="preserve">119</t>
  </si>
  <si>
    <t xml:space="preserve">Строящиеся (устанавливаемые) основные средства</t>
  </si>
  <si>
    <t xml:space="preserve">str_120_1, str_120_2</t>
  </si>
  <si>
    <t xml:space="preserve">120</t>
  </si>
  <si>
    <t xml:space="preserve">Земля, здания и сооружения</t>
  </si>
  <si>
    <t xml:space="preserve">str_121_1, str_121_2</t>
  </si>
  <si>
    <t xml:space="preserve">121</t>
  </si>
  <si>
    <t xml:space="preserve">Компьютерное оборудование</t>
  </si>
  <si>
    <t xml:space="preserve">str_122_1, str_122_2</t>
  </si>
  <si>
    <t xml:space="preserve">122</t>
  </si>
  <si>
    <t xml:space="preserve">Прочие основные средства</t>
  </si>
  <si>
    <t xml:space="preserve">str_123_1, str_123_2</t>
  </si>
  <si>
    <t xml:space="preserve">123</t>
  </si>
  <si>
    <t xml:space="preserve">Основные средства, принятые в финансовый лизинг</t>
  </si>
  <si>
    <t xml:space="preserve">str_124_1, str_124_2</t>
  </si>
  <si>
    <t xml:space="preserve">124</t>
  </si>
  <si>
    <t xml:space="preserve">Основные средства, предназначенные для сдачи в аренду</t>
  </si>
  <si>
    <t xml:space="preserve">str_125_1, str_125_2</t>
  </si>
  <si>
    <t xml:space="preserve">125</t>
  </si>
  <si>
    <t xml:space="preserve">Капитальные затраты по арендованным зданиям</t>
  </si>
  <si>
    <t xml:space="preserve">str_126_1, str_126_2</t>
  </si>
  <si>
    <t xml:space="preserve">126</t>
  </si>
  <si>
    <t xml:space="preserve">Транспортные средства</t>
  </si>
  <si>
    <t xml:space="preserve">str_127_1, str_127_2</t>
  </si>
  <si>
    <t xml:space="preserve">127</t>
  </si>
  <si>
    <t xml:space="preserve">Нематериальные активы</t>
  </si>
  <si>
    <t xml:space="preserve">str_128_1, str_128_2</t>
  </si>
  <si>
    <t xml:space="preserve">128</t>
  </si>
  <si>
    <t xml:space="preserve">Нематериальные активы, создаваемые (разрабатываемые) собственными силами</t>
  </si>
  <si>
    <t xml:space="preserve">str_129_1, str_129_2</t>
  </si>
  <si>
    <t xml:space="preserve">129</t>
  </si>
  <si>
    <t xml:space="preserve">Начисленная амортизация по зданиям и сооружениям</t>
  </si>
  <si>
    <t xml:space="preserve">str_130_1, str_130_2</t>
  </si>
  <si>
    <t xml:space="preserve">130</t>
  </si>
  <si>
    <t xml:space="preserve">Начисленная амортизация по компьютерному оборудованию</t>
  </si>
  <si>
    <t xml:space="preserve">str_131_1, str_131_2</t>
  </si>
  <si>
    <t xml:space="preserve">131</t>
  </si>
  <si>
    <t xml:space="preserve">Начисленная амортизация по прочим основным средствам</t>
  </si>
  <si>
    <t xml:space="preserve">str_132_1, str_132_2</t>
  </si>
  <si>
    <t xml:space="preserve">132</t>
  </si>
  <si>
    <t xml:space="preserve">Начисленная амортизация по основным средствам, полученным по финансовому лизингу</t>
  </si>
  <si>
    <t xml:space="preserve">str_133_1, str_133_2</t>
  </si>
  <si>
    <t xml:space="preserve">133</t>
  </si>
  <si>
    <t xml:space="preserve">Начисленная амортизация по основным средствам, предназначенным для сдачи в аренду</t>
  </si>
  <si>
    <t xml:space="preserve">str_134_1, str_134_2</t>
  </si>
  <si>
    <t xml:space="preserve">134</t>
  </si>
  <si>
    <t xml:space="preserve">Начисленная амортизация по капитальным затратам по арендованным зданиям</t>
  </si>
  <si>
    <t xml:space="preserve">str_135_1, str_135_2</t>
  </si>
  <si>
    <t xml:space="preserve">135</t>
  </si>
  <si>
    <t xml:space="preserve">Начисленная амортизация по транспортным средствам</t>
  </si>
  <si>
    <t xml:space="preserve">str_136_1, str_136_2</t>
  </si>
  <si>
    <t xml:space="preserve">136</t>
  </si>
  <si>
    <t xml:space="preserve">Начисленная амортизация по нематериальным активам</t>
  </si>
  <si>
    <t xml:space="preserve">str_137_1, str_137_2</t>
  </si>
  <si>
    <t xml:space="preserve">137</t>
  </si>
  <si>
    <t xml:space="preserve">Начисленные доходы, связанные с получением вознаграждения</t>
  </si>
  <si>
    <t xml:space="preserve">str_138_1, str_138_2</t>
  </si>
  <si>
    <t xml:space="preserve">138</t>
  </si>
  <si>
    <t xml:space="preserve">Начисленные доходы по корреспондентским счетам</t>
  </si>
  <si>
    <t xml:space="preserve">str_139_1, str_139_2</t>
  </si>
  <si>
    <t xml:space="preserve">139</t>
  </si>
  <si>
    <t xml:space="preserve">Начисленные доходы по вкладам, размещенным в Национальном Банке Республики Казахстан</t>
  </si>
  <si>
    <t xml:space="preserve">str_140_1, str_140_2</t>
  </si>
  <si>
    <t xml:space="preserve">140</t>
  </si>
  <si>
    <t xml:space="preserve">Начисленные доходы по вкладам, размещенным в других банках</t>
  </si>
  <si>
    <t xml:space="preserve">str_141_1, str_141_2</t>
  </si>
  <si>
    <t xml:space="preserve">141</t>
  </si>
  <si>
    <t xml:space="preserve">Просроченное вознаграждение по вкладам, размещенным в других банках</t>
  </si>
  <si>
    <t xml:space="preserve">str_142_1, str_142_2</t>
  </si>
  <si>
    <t xml:space="preserve">142</t>
  </si>
  <si>
    <t xml:space="preserve">Начисленные доходы по аффинированным драгоценным металлам, размещенным на металлических счетах</t>
  </si>
  <si>
    <t xml:space="preserve">str_143_1, str_143_2</t>
  </si>
  <si>
    <t xml:space="preserve">143</t>
  </si>
  <si>
    <t xml:space="preserve">Начисленные доходы по вкладу, являющемуся обеспечением (заклад, гарантия, задаток) обязательств банка, кредитного товарищества и ипотечной компании</t>
  </si>
  <si>
    <t xml:space="preserve">str_144_1, str_144_2</t>
  </si>
  <si>
    <t xml:space="preserve">144</t>
  </si>
  <si>
    <t xml:space="preserve">Начисленные доходы по займам и финансовому лизингу, предоставленным другим банкам</t>
  </si>
  <si>
    <t xml:space="preserve">str_145_1, str_145_2</t>
  </si>
  <si>
    <t xml:space="preserve">145</t>
  </si>
  <si>
    <t xml:space="preserve">Просроченное вознаграждение по займам и финансовому лизингу, предоставленным другим банкам</t>
  </si>
  <si>
    <t xml:space="preserve">str_146_1, str_146_2</t>
  </si>
  <si>
    <t xml:space="preserve">146</t>
  </si>
  <si>
    <t xml:space="preserve">Начисленные доходы по займам и финансовому лизингу, предоставленным организациям, осуществляющим отдельные виды банковских операций</t>
  </si>
  <si>
    <t xml:space="preserve">str_147_1, str_147_2</t>
  </si>
  <si>
    <t xml:space="preserve">147</t>
  </si>
  <si>
    <t xml:space="preserve">Просроченное вознаграждение по займам и финансовому лизингу, предоставленным организациям, осуществляющим отдельные виды банковских операций</t>
  </si>
  <si>
    <t xml:space="preserve">str_148_1, str_148_2</t>
  </si>
  <si>
    <t xml:space="preserve">148</t>
  </si>
  <si>
    <t xml:space="preserve">Начисленные доходы по расчетам между головным офисом и его филиалами</t>
  </si>
  <si>
    <t xml:space="preserve">str_149_1, str_149_2</t>
  </si>
  <si>
    <t xml:space="preserve">149</t>
  </si>
  <si>
    <t xml:space="preserve">Начисленные доходы по займам и финансовому лизингу, предоставленным клиентам</t>
  </si>
  <si>
    <t xml:space="preserve">str_150_1, str_150_2</t>
  </si>
  <si>
    <t xml:space="preserve">150</t>
  </si>
  <si>
    <t xml:space="preserve">Просроченное вознаграждение по займам и финансовому лизингу, предоставленным клиентам</t>
  </si>
  <si>
    <t xml:space="preserve">str_151_1, str_151_2</t>
  </si>
  <si>
    <t xml:space="preserve">151</t>
  </si>
  <si>
    <t xml:space="preserve">Начисленные доходы по ценным бумагам, предназначенным для торговли</t>
  </si>
  <si>
    <t xml:space="preserve">str_152_1, str_152_2</t>
  </si>
  <si>
    <t xml:space="preserve">152</t>
  </si>
  <si>
    <t xml:space="preserve">Начисленные доходы по ценным бумагам, удерживаемым до погашения</t>
  </si>
  <si>
    <t xml:space="preserve">str_153_1, str_153_2</t>
  </si>
  <si>
    <t xml:space="preserve">153</t>
  </si>
  <si>
    <t xml:space="preserve">Начисленные доходы по ценным бумагам, имеющимся в наличии для продажи</t>
  </si>
  <si>
    <t xml:space="preserve">str_154_1, str_154_2</t>
  </si>
  <si>
    <t xml:space="preserve">154</t>
  </si>
  <si>
    <t xml:space="preserve">Начисленные доходы по инвестициям в капитал и субординированный долг</t>
  </si>
  <si>
    <t xml:space="preserve">str_155_1, str_155_2</t>
  </si>
  <si>
    <t xml:space="preserve">155</t>
  </si>
  <si>
    <t xml:space="preserve">Начисленные доходы по операциям "обратное РЕПО" с ценными бумагами</t>
  </si>
  <si>
    <t xml:space="preserve">str_156_1, str_156_2</t>
  </si>
  <si>
    <t xml:space="preserve">156</t>
  </si>
  <si>
    <t xml:space="preserve">Прочее просроченное вознаграждение</t>
  </si>
  <si>
    <t xml:space="preserve">str_157_1, str_157_2</t>
  </si>
  <si>
    <t xml:space="preserve">157</t>
  </si>
  <si>
    <t xml:space="preserve">Начисленные доходы по учтенным векселям</t>
  </si>
  <si>
    <t xml:space="preserve">str_158_1, str_158_2</t>
  </si>
  <si>
    <t xml:space="preserve">158</t>
  </si>
  <si>
    <t xml:space="preserve">Начисленные доходы по финансовым активам, переданным в доверительное (трастовое) управление</t>
  </si>
  <si>
    <t xml:space="preserve">str_159_1, str_159_2</t>
  </si>
  <si>
    <t xml:space="preserve">159</t>
  </si>
  <si>
    <t xml:space="preserve">Предоплата вознаграждения и расходов</t>
  </si>
  <si>
    <t xml:space="preserve">str_160_1, str_160_2</t>
  </si>
  <si>
    <t xml:space="preserve">160</t>
  </si>
  <si>
    <t xml:space="preserve">Предоплата вознаграждения по полученным займам и вкладам</t>
  </si>
  <si>
    <t xml:space="preserve">str_161_1, str_161_2</t>
  </si>
  <si>
    <t xml:space="preserve">161</t>
  </si>
  <si>
    <t xml:space="preserve">Прочие предоплаты</t>
  </si>
  <si>
    <t xml:space="preserve">str_162_1, str_162_2</t>
  </si>
  <si>
    <t xml:space="preserve">162</t>
  </si>
  <si>
    <t xml:space="preserve">Начисленные комиссионные доходы</t>
  </si>
  <si>
    <t xml:space="preserve">str_163_1, str_163_2</t>
  </si>
  <si>
    <t xml:space="preserve">163</t>
  </si>
  <si>
    <t xml:space="preserve">Начисленные комиссионные доходы за услуги по переводным операциям</t>
  </si>
  <si>
    <t xml:space="preserve">str_164_1, str_164_2</t>
  </si>
  <si>
    <t xml:space="preserve">164</t>
  </si>
  <si>
    <t xml:space="preserve">Начисленные комиссионные доходы за услуги по реализации страховых полисов</t>
  </si>
  <si>
    <t xml:space="preserve">str_165_1, str_165_2</t>
  </si>
  <si>
    <t xml:space="preserve">165</t>
  </si>
  <si>
    <t xml:space="preserve">Начисленные комиссионные доходы за услуги по купле-продаже ценных бумаг</t>
  </si>
  <si>
    <t xml:space="preserve">str_166_1, str_166_2</t>
  </si>
  <si>
    <t xml:space="preserve">166</t>
  </si>
  <si>
    <t xml:space="preserve">Начисленные комиссионные доходы за услуги по купле-продаже иностранной валюты</t>
  </si>
  <si>
    <t xml:space="preserve">str_167_1, str_167_2</t>
  </si>
  <si>
    <t xml:space="preserve">167</t>
  </si>
  <si>
    <t xml:space="preserve">Начисленные комиссионные доходы за услуги по доверительным (трастовым) операциям</t>
  </si>
  <si>
    <t xml:space="preserve">str_168_1, str_168_2</t>
  </si>
  <si>
    <t xml:space="preserve">168</t>
  </si>
  <si>
    <t xml:space="preserve">Начисленные комиссионные доходы за услуги по выданным гарантиям</t>
  </si>
  <si>
    <t xml:space="preserve">str_169_1, str_169_2</t>
  </si>
  <si>
    <t xml:space="preserve">169</t>
  </si>
  <si>
    <t xml:space="preserve">Начисленные комиссионные доходы за услуги по приему вкладов, открытию и ведению банковских счетов клиентов</t>
  </si>
  <si>
    <t xml:space="preserve">str_170_1, str_170_2</t>
  </si>
  <si>
    <t xml:space="preserve">170</t>
  </si>
  <si>
    <t xml:space="preserve">Начисленные прочие комиссионные доходы</t>
  </si>
  <si>
    <t xml:space="preserve">str_171_1, str_171_2</t>
  </si>
  <si>
    <t xml:space="preserve">171</t>
  </si>
  <si>
    <t xml:space="preserve">Начисленные комиссионные доходы по кастодиальной деятельности</t>
  </si>
  <si>
    <t xml:space="preserve">str_172_1, str_172_2</t>
  </si>
  <si>
    <t xml:space="preserve">172</t>
  </si>
  <si>
    <t xml:space="preserve">Начисленные комиссионные доходы за акцепт платежных документов</t>
  </si>
  <si>
    <t xml:space="preserve">str_173_1, str_173_2</t>
  </si>
  <si>
    <t xml:space="preserve">173</t>
  </si>
  <si>
    <t xml:space="preserve">Начисленные комиссионные доходы за услуги по кассовым операциям</t>
  </si>
  <si>
    <t xml:space="preserve">str_174_1, str_174_2</t>
  </si>
  <si>
    <t xml:space="preserve">174</t>
  </si>
  <si>
    <t xml:space="preserve">Начисленные комиссионные доходы по документарным расчетам</t>
  </si>
  <si>
    <t xml:space="preserve">str_175_1, str_175_2</t>
  </si>
  <si>
    <t xml:space="preserve">175</t>
  </si>
  <si>
    <t xml:space="preserve">Начисленные комиссионные доходы за услуги по форфейтинговым операциям</t>
  </si>
  <si>
    <t xml:space="preserve">str_176_1, str_176_2</t>
  </si>
  <si>
    <t xml:space="preserve">176</t>
  </si>
  <si>
    <t xml:space="preserve">Начисленные комиссионные доходы за услуги по факторинговым операциям</t>
  </si>
  <si>
    <t xml:space="preserve">str_177_1, str_177_2</t>
  </si>
  <si>
    <t xml:space="preserve">177</t>
  </si>
  <si>
    <t xml:space="preserve">Просроченные комиссионные доходы</t>
  </si>
  <si>
    <t xml:space="preserve">str_178_1, str_178_2</t>
  </si>
  <si>
    <t xml:space="preserve">178</t>
  </si>
  <si>
    <t xml:space="preserve">Просроченные комиссионные доходы за услуги по переводным операциям</t>
  </si>
  <si>
    <t xml:space="preserve">str_179_1, str_179_2</t>
  </si>
  <si>
    <t xml:space="preserve">179</t>
  </si>
  <si>
    <t xml:space="preserve">Просроченные комиссионные доходы за услуги по реализации страховых полисов</t>
  </si>
  <si>
    <t xml:space="preserve">str_180_1, str_180_2</t>
  </si>
  <si>
    <t xml:space="preserve">180</t>
  </si>
  <si>
    <t xml:space="preserve">Просроченные комиссионные доходы за услуги по купле-продаже ценных бумаг</t>
  </si>
  <si>
    <t xml:space="preserve">str_181_1, str_181_2</t>
  </si>
  <si>
    <t xml:space="preserve">181</t>
  </si>
  <si>
    <t xml:space="preserve">Просроченные комиссионные доходы за услуги по купле-продаже иностранной валюты</t>
  </si>
  <si>
    <t xml:space="preserve">str_182_1, str_182_2</t>
  </si>
  <si>
    <t xml:space="preserve">182</t>
  </si>
  <si>
    <t xml:space="preserve">Просроченные комиссионные доходы за услуги по доверительным (трастовым) операциям</t>
  </si>
  <si>
    <t xml:space="preserve">str_183_1, str_183_2</t>
  </si>
  <si>
    <t xml:space="preserve">183</t>
  </si>
  <si>
    <t xml:space="preserve">Просроченные комиссионные доходы за услуги по выданным гарантиям</t>
  </si>
  <si>
    <t xml:space="preserve">str_184_1, str_184_2</t>
  </si>
  <si>
    <t xml:space="preserve">184</t>
  </si>
  <si>
    <t xml:space="preserve">Просроченные комиссионные доходы за услуги по приему вкладов, открытию и ведению банковских счетов клиентов</t>
  </si>
  <si>
    <t xml:space="preserve">str_185_1, str_185_2</t>
  </si>
  <si>
    <t xml:space="preserve">185</t>
  </si>
  <si>
    <t xml:space="preserve">Просроченные прочие комиссионные доходы</t>
  </si>
  <si>
    <t xml:space="preserve">str_186_1, str_186_2</t>
  </si>
  <si>
    <t xml:space="preserve">186</t>
  </si>
  <si>
    <t xml:space="preserve">Просроченные комиссионные доходы по кастодиальной деятельности</t>
  </si>
  <si>
    <t xml:space="preserve">str_187_1, str_187_2</t>
  </si>
  <si>
    <t xml:space="preserve">187</t>
  </si>
  <si>
    <t xml:space="preserve">Просроченные комиссионные доходы за акцепт платежных документов</t>
  </si>
  <si>
    <t xml:space="preserve">str_188_1, str_188_2</t>
  </si>
  <si>
    <t xml:space="preserve">188</t>
  </si>
  <si>
    <t xml:space="preserve">Просроченные комиссионные доходы за услуги по кассовым операциям</t>
  </si>
  <si>
    <t xml:space="preserve">str_189_1, str_189_2</t>
  </si>
  <si>
    <t xml:space="preserve">189</t>
  </si>
  <si>
    <t xml:space="preserve">Просроченные комиссионные доходы по документарным расчетам</t>
  </si>
  <si>
    <t xml:space="preserve">str_190_1, str_190_2</t>
  </si>
  <si>
    <t xml:space="preserve">190</t>
  </si>
  <si>
    <t xml:space="preserve">Просроченные комиссионные доходы за услуги по форфейтинговым операциям</t>
  </si>
  <si>
    <t xml:space="preserve">str_191_1, str_191_2</t>
  </si>
  <si>
    <t xml:space="preserve">191</t>
  </si>
  <si>
    <t xml:space="preserve">Просроченные комиссионные доходы за услуги по факторинговым операциям</t>
  </si>
  <si>
    <t xml:space="preserve">str_192_1, str_192_2</t>
  </si>
  <si>
    <t xml:space="preserve">192</t>
  </si>
  <si>
    <t xml:space="preserve">Прочие дебиторы</t>
  </si>
  <si>
    <t xml:space="preserve">str_193_1, str_193_2</t>
  </si>
  <si>
    <t xml:space="preserve">193</t>
  </si>
  <si>
    <t xml:space="preserve">Расчеты по налогам и другим обязательным платежам в бюджет</t>
  </si>
  <si>
    <t xml:space="preserve">str_194_1, str_194_2</t>
  </si>
  <si>
    <t xml:space="preserve">194</t>
  </si>
  <si>
    <t xml:space="preserve">Расчеты с брокерами</t>
  </si>
  <si>
    <t xml:space="preserve">str_195_1, str_195_2</t>
  </si>
  <si>
    <t xml:space="preserve">195</t>
  </si>
  <si>
    <t xml:space="preserve">Расчеты с акционерами (по дивидендам)</t>
  </si>
  <si>
    <t xml:space="preserve">str_196_1, str_196_2</t>
  </si>
  <si>
    <t xml:space="preserve">196</t>
  </si>
  <si>
    <t xml:space="preserve">Расчеты с работниками</t>
  </si>
  <si>
    <t xml:space="preserve">str_197_1, str_197_2</t>
  </si>
  <si>
    <t xml:space="preserve">197</t>
  </si>
  <si>
    <t xml:space="preserve">Дебиторы по документарным расчетам</t>
  </si>
  <si>
    <t xml:space="preserve">str_198_1, str_198_2</t>
  </si>
  <si>
    <t xml:space="preserve">198</t>
  </si>
  <si>
    <t xml:space="preserve">Дебиторы по капитальным вложениям</t>
  </si>
  <si>
    <t xml:space="preserve">str_199_1, str_199_2</t>
  </si>
  <si>
    <t xml:space="preserve">199</t>
  </si>
  <si>
    <t xml:space="preserve">Досрочный подоходный налог</t>
  </si>
  <si>
    <t xml:space="preserve">str_200_1, str_200_2</t>
  </si>
  <si>
    <t xml:space="preserve">200</t>
  </si>
  <si>
    <t xml:space="preserve">Короткая валютная позиция по иностранной валюте</t>
  </si>
  <si>
    <t xml:space="preserve">str_201_1, str_201_2</t>
  </si>
  <si>
    <t xml:space="preserve">201</t>
  </si>
  <si>
    <t xml:space="preserve">Контрстоимость иностранной валюты в тенге (длинной валютной позиции)</t>
  </si>
  <si>
    <t xml:space="preserve">str_202_1, str_202_2</t>
  </si>
  <si>
    <t xml:space="preserve">202</t>
  </si>
  <si>
    <t xml:space="preserve">Прочие дебиторы по банковской деятельности</t>
  </si>
  <si>
    <t xml:space="preserve">str_203_1, str_203_2</t>
  </si>
  <si>
    <t xml:space="preserve">203</t>
  </si>
  <si>
    <t xml:space="preserve">Дебиторы по гарантиям</t>
  </si>
  <si>
    <t xml:space="preserve">str_204_1, str_204_2</t>
  </si>
  <si>
    <t xml:space="preserve">204</t>
  </si>
  <si>
    <t xml:space="preserve">Требования к клиенту за акцептованные векселя</t>
  </si>
  <si>
    <t xml:space="preserve">str_205_1, str_205_2</t>
  </si>
  <si>
    <t xml:space="preserve">205</t>
  </si>
  <si>
    <t xml:space="preserve">Прочие дебиторы по небанковской деятельности</t>
  </si>
  <si>
    <t xml:space="preserve">str_206_1, str_206_2</t>
  </si>
  <si>
    <t xml:space="preserve">206</t>
  </si>
  <si>
    <t xml:space="preserve">Прочие транзитные счета</t>
  </si>
  <si>
    <t xml:space="preserve">str_207_1, str_207_2</t>
  </si>
  <si>
    <t xml:space="preserve">207</t>
  </si>
  <si>
    <t xml:space="preserve">Короткая позиция по аффинированным драгоценным металлам</t>
  </si>
  <si>
    <t xml:space="preserve">str_208_1, str_208_2</t>
  </si>
  <si>
    <t xml:space="preserve">208</t>
  </si>
  <si>
    <t xml:space="preserve">Контрстоимость аффинированных драгоценных металлов в тенге (длинной позиции по аффинированным драгоценным металлам)</t>
  </si>
  <si>
    <t xml:space="preserve">str_209_1, str_209_2</t>
  </si>
  <si>
    <t xml:space="preserve">209</t>
  </si>
  <si>
    <t xml:space="preserve">Специальные резервы (провизии) на покрытие убытков от прочей банковской деятельности</t>
  </si>
  <si>
    <t xml:space="preserve">str_210_1, str_210_2</t>
  </si>
  <si>
    <t xml:space="preserve">210</t>
  </si>
  <si>
    <t xml:space="preserve">Специальные резервы (провизии) на покрытие убытков по дебиторской задолженности, связанной с банковской деятельностью</t>
  </si>
  <si>
    <t xml:space="preserve">str_211_1, str_211_2</t>
  </si>
  <si>
    <t xml:space="preserve">211</t>
  </si>
  <si>
    <t xml:space="preserve">Специальные резервы (провизии) на покрытие убытков по дебиторской задолженности, связанной с небанковской деятельностью</t>
  </si>
  <si>
    <t xml:space="preserve">str_212_1, str_212_2</t>
  </si>
  <si>
    <t xml:space="preserve">212</t>
  </si>
  <si>
    <t xml:space="preserve">Требования по операциям с производными финансовыми инструментами</t>
  </si>
  <si>
    <t xml:space="preserve">str_213_1, str_213_2</t>
  </si>
  <si>
    <t xml:space="preserve">213</t>
  </si>
  <si>
    <t xml:space="preserve">Требования по операциям фьючерс</t>
  </si>
  <si>
    <t xml:space="preserve">str_214_1, str_214_2</t>
  </si>
  <si>
    <t xml:space="preserve">214</t>
  </si>
  <si>
    <t xml:space="preserve">Требования по операциям форвард</t>
  </si>
  <si>
    <t xml:space="preserve">str_215_1, str_215_2</t>
  </si>
  <si>
    <t xml:space="preserve">215</t>
  </si>
  <si>
    <t xml:space="preserve">Требования по опционным операциям</t>
  </si>
  <si>
    <t xml:space="preserve">str_216_1, str_216_2</t>
  </si>
  <si>
    <t xml:space="preserve">216</t>
  </si>
  <si>
    <t xml:space="preserve">Требования по операциям спот</t>
  </si>
  <si>
    <t xml:space="preserve">str_217_1, str_217_2</t>
  </si>
  <si>
    <t xml:space="preserve">217</t>
  </si>
  <si>
    <t xml:space="preserve">Требования по операциям своп</t>
  </si>
  <si>
    <t xml:space="preserve">str_218_1, str_218_2</t>
  </si>
  <si>
    <t xml:space="preserve">218</t>
  </si>
  <si>
    <t xml:space="preserve">Требования по премии за проданный опцион</t>
  </si>
  <si>
    <t xml:space="preserve">str_219_1, str_219_2</t>
  </si>
  <si>
    <t xml:space="preserve">219</t>
  </si>
  <si>
    <t xml:space="preserve">Требования по прочим операциям</t>
  </si>
  <si>
    <t xml:space="preserve">str_220_1, str_220_2</t>
  </si>
  <si>
    <t xml:space="preserve">220</t>
  </si>
  <si>
    <t xml:space="preserve">Прочие активы по вновь включенным балансовым счетам</t>
  </si>
  <si>
    <t xml:space="preserve">str_221_1, str_221_2</t>
  </si>
  <si>
    <t xml:space="preserve">221</t>
  </si>
  <si>
    <t xml:space="preserve">ИТОГО:</t>
  </si>
  <si>
    <t xml:space="preserve">str_223_1, str_223_2</t>
  </si>
  <si>
    <t xml:space="preserve">223</t>
  </si>
  <si>
    <t xml:space="preserve">str_224_1, str_224_2</t>
  </si>
  <si>
    <t xml:space="preserve">224</t>
  </si>
  <si>
    <t xml:space="preserve">Корреспондентские счета Национального Банка Республики Казахстан</t>
  </si>
  <si>
    <t xml:space="preserve">str_225_1, str_225_2</t>
  </si>
  <si>
    <t xml:space="preserve">225</t>
  </si>
  <si>
    <t xml:space="preserve">Корреспондентские счета иностранных центральных банков</t>
  </si>
  <si>
    <t xml:space="preserve">str_226_1, str_226_2</t>
  </si>
  <si>
    <t xml:space="preserve">226</t>
  </si>
  <si>
    <t xml:space="preserve">Корреспондентские счета других банков</t>
  </si>
  <si>
    <t xml:space="preserve">str_227_1, str_227_2</t>
  </si>
  <si>
    <t xml:space="preserve">227</t>
  </si>
  <si>
    <t xml:space="preserve">Корреспондентские счета организаций, осуществляющих отдельные виды банковских операций</t>
  </si>
  <si>
    <t xml:space="preserve">str_228_1, str_228_2</t>
  </si>
  <si>
    <t xml:space="preserve">228</t>
  </si>
  <si>
    <t xml:space="preserve">Металлические счета в аффинированном драгоценном металле</t>
  </si>
  <si>
    <t xml:space="preserve">str_229_1, str_229_2</t>
  </si>
  <si>
    <t xml:space="preserve">229</t>
  </si>
  <si>
    <t xml:space="preserve">Вклады до востребования других банков</t>
  </si>
  <si>
    <t xml:space="preserve">str_230_1, str_230_2</t>
  </si>
  <si>
    <t xml:space="preserve">230</t>
  </si>
  <si>
    <t xml:space="preserve">Вклады до востребования Национального Банка Республики Казахстан</t>
  </si>
  <si>
    <t xml:space="preserve">str_231_1, str_231_2</t>
  </si>
  <si>
    <t xml:space="preserve">231</t>
  </si>
  <si>
    <t xml:space="preserve">Вклады до востребования иностранных центральных банков</t>
  </si>
  <si>
    <t xml:space="preserve">str_232_1, str_232_2</t>
  </si>
  <si>
    <t xml:space="preserve">232</t>
  </si>
  <si>
    <t xml:space="preserve">str_233_1, str_233_2</t>
  </si>
  <si>
    <t xml:space="preserve">233</t>
  </si>
  <si>
    <t xml:space="preserve">Просроченная задолженность по вкладам до востребования других банков</t>
  </si>
  <si>
    <t xml:space="preserve">str_234_1, str_234_2</t>
  </si>
  <si>
    <t xml:space="preserve">234</t>
  </si>
  <si>
    <t xml:space="preserve">Займы, полученные от Правительства Республики Казахстан</t>
  </si>
  <si>
    <t xml:space="preserve">str_235_1, str_235_2</t>
  </si>
  <si>
    <t xml:space="preserve">235</t>
  </si>
  <si>
    <t xml:space="preserve">Краткосрочные займы, полученные от Правительства Республики Казахстан</t>
  </si>
  <si>
    <t xml:space="preserve">str_236_1, str_236_2</t>
  </si>
  <si>
    <t xml:space="preserve">236</t>
  </si>
  <si>
    <t xml:space="preserve">Счет положительной корректировки стоимости займа, полученного от Правительства Республики Казахстан и местных органов власти Республики Казахстан</t>
  </si>
  <si>
    <t xml:space="preserve">str_237_1, str_237_2</t>
  </si>
  <si>
    <t xml:space="preserve">237</t>
  </si>
  <si>
    <t xml:space="preserve">Долгосрочные займы, полученные от Правительства Республики Казахстан</t>
  </si>
  <si>
    <t xml:space="preserve">str_238_1, str_238_2</t>
  </si>
  <si>
    <t xml:space="preserve">238</t>
  </si>
  <si>
    <t xml:space="preserve">Счет отрицательной корректировки стоимости займа, полученного от Правительства Республики Казахстан и местных органов власти Республики Казахстан</t>
  </si>
  <si>
    <t xml:space="preserve">str_239_1, str_239_2</t>
  </si>
  <si>
    <t xml:space="preserve">239</t>
  </si>
  <si>
    <t xml:space="preserve">Просроченная задолженность по займам, полученным от Правительства Республики Казахстан</t>
  </si>
  <si>
    <t xml:space="preserve">str_240_1, str_240_2</t>
  </si>
  <si>
    <t xml:space="preserve">240</t>
  </si>
  <si>
    <t xml:space="preserve">Займы, полученные от международных финансовых организаций</t>
  </si>
  <si>
    <t xml:space="preserve">str_241_1, str_241_2</t>
  </si>
  <si>
    <t xml:space="preserve">241</t>
  </si>
  <si>
    <t xml:space="preserve">Краткосрочные займы, полученные от международных финансовых организаций</t>
  </si>
  <si>
    <t xml:space="preserve">str_242_1, str_242_2</t>
  </si>
  <si>
    <t xml:space="preserve">242</t>
  </si>
  <si>
    <t xml:space="preserve">Счет положительной корректировки стоимости займа, полученного от международных финансовых организаций</t>
  </si>
  <si>
    <t xml:space="preserve">str_243_1, str_243_2</t>
  </si>
  <si>
    <t xml:space="preserve">243</t>
  </si>
  <si>
    <t xml:space="preserve">Долгосрочные займы, полученные от международных финансовых организаций</t>
  </si>
  <si>
    <t xml:space="preserve">str_244_1, str_244_2</t>
  </si>
  <si>
    <t xml:space="preserve">244</t>
  </si>
  <si>
    <t xml:space="preserve">Счет отрицательной корректировки стоимости займа, полученного от международных финансовых организаций</t>
  </si>
  <si>
    <t xml:space="preserve">str_245_1, str_245_2</t>
  </si>
  <si>
    <t xml:space="preserve">245</t>
  </si>
  <si>
    <t xml:space="preserve">Просроченная задолженность по займам, полученным от международных финансовых организаций</t>
  </si>
  <si>
    <t xml:space="preserve">str_246_1, str_246_2</t>
  </si>
  <si>
    <t xml:space="preserve">246</t>
  </si>
  <si>
    <t xml:space="preserve">Займы, полученные от других банков и организаций, осуществляющих отдельные виды банковских операций</t>
  </si>
  <si>
    <t xml:space="preserve">str_247_1, str_247_2</t>
  </si>
  <si>
    <t xml:space="preserve">247</t>
  </si>
  <si>
    <t xml:space="preserve">Займы, полученные от Национального Банка Республики Казахстан</t>
  </si>
  <si>
    <t xml:space="preserve">str_248_1, str_248_2</t>
  </si>
  <si>
    <t xml:space="preserve">248</t>
  </si>
  <si>
    <t xml:space="preserve">Займы, полученные от иностранных центральных банков</t>
  </si>
  <si>
    <t xml:space="preserve">str_249_1, str_249_2</t>
  </si>
  <si>
    <t xml:space="preserve">249</t>
  </si>
  <si>
    <t xml:space="preserve">Краткосрочные займы, полученные от других банков</t>
  </si>
  <si>
    <t xml:space="preserve">str_250_1, str_250_2</t>
  </si>
  <si>
    <t xml:space="preserve">Счет положительной корректировки стоимости займа, полученного от других банков и организаций, осуществляющих отдельные виды банковских операций</t>
  </si>
  <si>
    <t xml:space="preserve">str_251_1, str_251_2</t>
  </si>
  <si>
    <t xml:space="preserve">251</t>
  </si>
  <si>
    <t xml:space="preserve">Долгосрочные займы, полученные от других банков</t>
  </si>
  <si>
    <t xml:space="preserve">str_252_1, str_252_2</t>
  </si>
  <si>
    <t xml:space="preserve">252</t>
  </si>
  <si>
    <t xml:space="preserve">Финансовый лизинг, полученный от других банков</t>
  </si>
  <si>
    <t xml:space="preserve">str_253_1, str_253_2</t>
  </si>
  <si>
    <t xml:space="preserve">253</t>
  </si>
  <si>
    <t xml:space="preserve">Просроченная задолженность по займам и финансовому лизингу, полученным от других банков</t>
  </si>
  <si>
    <t xml:space="preserve">str_254_1, str_254_2</t>
  </si>
  <si>
    <t xml:space="preserve">254</t>
  </si>
  <si>
    <t xml:space="preserve">Просроченная задолженность по займам и финансовому лизингу, полученным от Национального Банка Республики Казахстан</t>
  </si>
  <si>
    <t xml:space="preserve">str_255_1, str_255_2</t>
  </si>
  <si>
    <t xml:space="preserve">255</t>
  </si>
  <si>
    <t xml:space="preserve">Краткосрочные займы, полученные от организаций, осуществляющих отдельные виды банковских операций</t>
  </si>
  <si>
    <t xml:space="preserve">str_256_1, str_256_2</t>
  </si>
  <si>
    <t xml:space="preserve">256</t>
  </si>
  <si>
    <t xml:space="preserve">Счет отрицательной корректировки стоимости займа, полученного от других банков и организаций, осуществляющих отдельные виды банковских операций</t>
  </si>
  <si>
    <t xml:space="preserve">str_257_1, str_257_2</t>
  </si>
  <si>
    <t xml:space="preserve">257</t>
  </si>
  <si>
    <t xml:space="preserve">Долгосрочные займы, полученные от организаций, осуществляющих отдельные виды банковских операций</t>
  </si>
  <si>
    <t xml:space="preserve">str_258_1, str_258_2</t>
  </si>
  <si>
    <t xml:space="preserve">258</t>
  </si>
  <si>
    <t xml:space="preserve">Финансовый лизинг, полученный от организаций, осуществляющих отдельные виды банковских операций</t>
  </si>
  <si>
    <t xml:space="preserve">str_259_1, str_259_2</t>
  </si>
  <si>
    <t xml:space="preserve">259</t>
  </si>
  <si>
    <t xml:space="preserve">Просроченная задолженность по займам и финансовому лизингу, полученным от организаций, осуществляющих отдельные виды банковских операций</t>
  </si>
  <si>
    <t xml:space="preserve">str_260_1, str_260_2</t>
  </si>
  <si>
    <t xml:space="preserve">260</t>
  </si>
  <si>
    <t xml:space="preserve">Займы овернайт</t>
  </si>
  <si>
    <t xml:space="preserve">str_261_1, str_261_2</t>
  </si>
  <si>
    <t xml:space="preserve">261</t>
  </si>
  <si>
    <t xml:space="preserve">Займы овернайт, полученные от Национального Банка Республики Казахстан</t>
  </si>
  <si>
    <t xml:space="preserve">str_262_1, str_262_2</t>
  </si>
  <si>
    <t xml:space="preserve">262</t>
  </si>
  <si>
    <t xml:space="preserve">Займы овернайт, полученные от иностранных центральных банков</t>
  </si>
  <si>
    <t xml:space="preserve">str_263_1, str_263_2</t>
  </si>
  <si>
    <t xml:space="preserve">263</t>
  </si>
  <si>
    <t xml:space="preserve">Займы овернайт, полученные от других банков</t>
  </si>
  <si>
    <t xml:space="preserve">str_264_1, str_264_2</t>
  </si>
  <si>
    <t xml:space="preserve">264</t>
  </si>
  <si>
    <t xml:space="preserve">Срочные вклады</t>
  </si>
  <si>
    <t xml:space="preserve">str_265_1, str_265_2</t>
  </si>
  <si>
    <t xml:space="preserve">265</t>
  </si>
  <si>
    <t xml:space="preserve">Срочные вклады Национального Банка Республики Казахстан</t>
  </si>
  <si>
    <t xml:space="preserve">str_266_1, str_266_2</t>
  </si>
  <si>
    <t xml:space="preserve">266</t>
  </si>
  <si>
    <t xml:space="preserve">Срочные вклады иностранных центральных банков</t>
  </si>
  <si>
    <t xml:space="preserve">str_267_1, str_267_2</t>
  </si>
  <si>
    <t xml:space="preserve">267</t>
  </si>
  <si>
    <t xml:space="preserve">Краткосрочные вклады других банков (до одного месяца)</t>
  </si>
  <si>
    <t xml:space="preserve">str_268_1, str_268_2</t>
  </si>
  <si>
    <t xml:space="preserve">268</t>
  </si>
  <si>
    <t xml:space="preserve">Краткосрочные вклады других банков (до одного года)</t>
  </si>
  <si>
    <t xml:space="preserve">str_269_1, str_269_2</t>
  </si>
  <si>
    <t xml:space="preserve">269</t>
  </si>
  <si>
    <t xml:space="preserve">Вклады, привлеченные от других банков на одну ночь</t>
  </si>
  <si>
    <t xml:space="preserve">str_270_1, str_270_2</t>
  </si>
  <si>
    <t xml:space="preserve">270</t>
  </si>
  <si>
    <t xml:space="preserve">Долгосрочные вклады других банков</t>
  </si>
  <si>
    <t xml:space="preserve">str_271_1, str_271_2</t>
  </si>
  <si>
    <t xml:space="preserve">271</t>
  </si>
  <si>
    <t xml:space="preserve">Счет положительной корректировки стоимости срочного вклада, привлеченного от других банков</t>
  </si>
  <si>
    <t xml:space="preserve">str_272_1, str_272_2</t>
  </si>
  <si>
    <t xml:space="preserve">272</t>
  </si>
  <si>
    <t xml:space="preserve">Счет отрицательной корректировки стоимости срочного вклада, привлеченного от других банков</t>
  </si>
  <si>
    <t xml:space="preserve">str_273_1, str_273_2</t>
  </si>
  <si>
    <t xml:space="preserve">273</t>
  </si>
  <si>
    <t xml:space="preserve">Вклад, являющийся обеспечением (заклад, гарантия, задаток) обязательств других банков</t>
  </si>
  <si>
    <t xml:space="preserve">str_274_1, str_274_2</t>
  </si>
  <si>
    <t xml:space="preserve">274</t>
  </si>
  <si>
    <t xml:space="preserve">Условные вклады других банков</t>
  </si>
  <si>
    <t xml:space="preserve">str_275_1, str_275_2</t>
  </si>
  <si>
    <t xml:space="preserve">275</t>
  </si>
  <si>
    <t xml:space="preserve">Просроченная задолженность по срочным вкладам других банков</t>
  </si>
  <si>
    <t xml:space="preserve">str_276_1, str_276_2</t>
  </si>
  <si>
    <t xml:space="preserve">276</t>
  </si>
  <si>
    <t xml:space="preserve">Счет положительной корректировки стоимости условного вклада, привлеченного от других банков</t>
  </si>
  <si>
    <t xml:space="preserve">str_277_1, str_277_2</t>
  </si>
  <si>
    <t xml:space="preserve">277</t>
  </si>
  <si>
    <t xml:space="preserve">Счет отрицательной корректировки стоимости условного вклада, привлеченного от других банков</t>
  </si>
  <si>
    <t xml:space="preserve">str_278_1, str_278_2</t>
  </si>
  <si>
    <t xml:space="preserve">278</t>
  </si>
  <si>
    <t xml:space="preserve">Просроченная задолженность по условным вкладам других банков </t>
  </si>
  <si>
    <t xml:space="preserve">str_279_1, str_279_2</t>
  </si>
  <si>
    <t xml:space="preserve">279</t>
  </si>
  <si>
    <t xml:space="preserve">str_280_1, str_280_2</t>
  </si>
  <si>
    <t xml:space="preserve">280</t>
  </si>
  <si>
    <t xml:space="preserve">str_281_1, str_281_2</t>
  </si>
  <si>
    <t xml:space="preserve">281</t>
  </si>
  <si>
    <t xml:space="preserve">str_282_1, str_282_2</t>
  </si>
  <si>
    <t xml:space="preserve">282</t>
  </si>
  <si>
    <t xml:space="preserve">str_283_1, str_283_2</t>
  </si>
  <si>
    <t xml:space="preserve">283</t>
  </si>
  <si>
    <t xml:space="preserve">Обязательства перед клиентами</t>
  </si>
  <si>
    <t xml:space="preserve">str_284_1, str_284_2</t>
  </si>
  <si>
    <t xml:space="preserve">284</t>
  </si>
  <si>
    <t xml:space="preserve">Деньги республиканского бюджета</t>
  </si>
  <si>
    <t xml:space="preserve">str_285_1, str_285_2</t>
  </si>
  <si>
    <t xml:space="preserve">285</t>
  </si>
  <si>
    <t xml:space="preserve">Деньги местного бюджета</t>
  </si>
  <si>
    <t xml:space="preserve">str_286_1, str_286_2</t>
  </si>
  <si>
    <t xml:space="preserve">286</t>
  </si>
  <si>
    <t xml:space="preserve">Текущие счета клиентов</t>
  </si>
  <si>
    <t xml:space="preserve">str_287_1, str_287_2</t>
  </si>
  <si>
    <t xml:space="preserve">287</t>
  </si>
  <si>
    <t xml:space="preserve">Текущие счета физических лиц, являющиеся объектом обязательного коллективного гарантирования (страхования) вкладов (депозитов)</t>
  </si>
  <si>
    <t xml:space="preserve">str_288_1, str_288_2</t>
  </si>
  <si>
    <t xml:space="preserve">288</t>
  </si>
  <si>
    <t xml:space="preserve">Вклады до востребования физических лиц, являющиеся объектом обязательного коллективного гарантирования (страхования) вкладов (депозитов)</t>
  </si>
  <si>
    <t xml:space="preserve">str_289_1, str_289_2</t>
  </si>
  <si>
    <t xml:space="preserve">289</t>
  </si>
  <si>
    <t xml:space="preserve">Краткосрочные вклады физических лиц, являющиеся объектом обязательного коллективного гарантирования (страхования) вкладов (депозитов)</t>
  </si>
  <si>
    <t xml:space="preserve">str_290_1, str_290_2</t>
  </si>
  <si>
    <t xml:space="preserve">290</t>
  </si>
  <si>
    <t xml:space="preserve">Долгосрочные вклады физических лиц, являющиеся объектом обязательного коллективного гарантирования (страхования) вкладов (депозитов)</t>
  </si>
  <si>
    <t xml:space="preserve">str_291_1, str_291_2</t>
  </si>
  <si>
    <t xml:space="preserve">291</t>
  </si>
  <si>
    <t xml:space="preserve">Условные вклады физических лиц, являющиеся объектом обязательного коллективного гарантирования (страхования) вкладов (депозитов)</t>
  </si>
  <si>
    <t xml:space="preserve">str_292_1, str_292_2</t>
  </si>
  <si>
    <t xml:space="preserve">292</t>
  </si>
  <si>
    <t xml:space="preserve">Карт-счета физических лиц, являющиеся объектом обязательного коллективного гарантирования (страхования) вкладов (депозитов)</t>
  </si>
  <si>
    <t xml:space="preserve">str_293_1, str_293_2</t>
  </si>
  <si>
    <t xml:space="preserve">293</t>
  </si>
  <si>
    <t xml:space="preserve">Финансовые активы, принятые в доверительное (трастовое) управление</t>
  </si>
  <si>
    <t xml:space="preserve">str_294_1, str_294_2</t>
  </si>
  <si>
    <t xml:space="preserve">294</t>
  </si>
  <si>
    <t xml:space="preserve">Вклады до востребования клиентов</t>
  </si>
  <si>
    <t xml:space="preserve">str_295_1, str_295_2</t>
  </si>
  <si>
    <t xml:space="preserve">295</t>
  </si>
  <si>
    <t xml:space="preserve">Краткосрочные вклады клиентов</t>
  </si>
  <si>
    <t xml:space="preserve">str_296_1, str_296_2</t>
  </si>
  <si>
    <t xml:space="preserve">296</t>
  </si>
  <si>
    <t xml:space="preserve">Долгосрочные вклады клиентов</t>
  </si>
  <si>
    <t xml:space="preserve">str_297_1, str_297_2</t>
  </si>
  <si>
    <t xml:space="preserve">297</t>
  </si>
  <si>
    <t xml:space="preserve">Условные вклады клиентов</t>
  </si>
  <si>
    <t xml:space="preserve">str_298_1, str_298_2</t>
  </si>
  <si>
    <t xml:space="preserve">298</t>
  </si>
  <si>
    <t xml:space="preserve">Карт- счета клиентов</t>
  </si>
  <si>
    <t xml:space="preserve">str_299_1, str_299_2</t>
  </si>
  <si>
    <t xml:space="preserve">299</t>
  </si>
  <si>
    <t xml:space="preserve">Вклады дочерних организаций специального назначения</t>
  </si>
  <si>
    <t xml:space="preserve">str_300_1, str_300_2</t>
  </si>
  <si>
    <t xml:space="preserve">Вклад, являющийся обеспечением (заклад, гарантия, задаток) обязательств клиентов</t>
  </si>
  <si>
    <t xml:space="preserve">str_301_1, str_301_2</t>
  </si>
  <si>
    <t xml:space="preserve">301</t>
  </si>
  <si>
    <t xml:space="preserve">Просроченная задолженность по вкладам до востребования клиентов</t>
  </si>
  <si>
    <t xml:space="preserve">str_302_1, str_302_2</t>
  </si>
  <si>
    <t xml:space="preserve">302</t>
  </si>
  <si>
    <t xml:space="preserve">Просроченная задолженность по прочим операциям с клиентами</t>
  </si>
  <si>
    <t xml:space="preserve">str_303_1, str_303_2</t>
  </si>
  <si>
    <t xml:space="preserve">303</t>
  </si>
  <si>
    <t xml:space="preserve">Просроченная задолженность по срочным вкладам клиентов</t>
  </si>
  <si>
    <t xml:space="preserve">str_304_1, str_304_2</t>
  </si>
  <si>
    <t xml:space="preserve">304</t>
  </si>
  <si>
    <t xml:space="preserve">Полученный финансовый лизинг</t>
  </si>
  <si>
    <t xml:space="preserve">str_305_1, str_305_2</t>
  </si>
  <si>
    <t xml:space="preserve">305</t>
  </si>
  <si>
    <t xml:space="preserve">Указания, не исполненные в срок</t>
  </si>
  <si>
    <t xml:space="preserve">str_306_1, str_306_2</t>
  </si>
  <si>
    <t xml:space="preserve">306</t>
  </si>
  <si>
    <t xml:space="preserve">Просроченная задолженность по полученному финансовому лизингу</t>
  </si>
  <si>
    <t xml:space="preserve">str_307_1, str_307_2</t>
  </si>
  <si>
    <t xml:space="preserve">307</t>
  </si>
  <si>
    <t xml:space="preserve">Просроченная задолженность по условным вкладам клиентов</t>
  </si>
  <si>
    <t xml:space="preserve">str_308_1, str_308_2</t>
  </si>
  <si>
    <t xml:space="preserve">308</t>
  </si>
  <si>
    <t xml:space="preserve">Счет положительной корректировки стоимости срочного вклада клиентов</t>
  </si>
  <si>
    <t xml:space="preserve">str_309_1, str_309_2</t>
  </si>
  <si>
    <t xml:space="preserve">309</t>
  </si>
  <si>
    <t xml:space="preserve">Счет отрицательной корректировки стоимости срочного вклада клиентов</t>
  </si>
  <si>
    <t xml:space="preserve">str_310_1, str_310_2</t>
  </si>
  <si>
    <t xml:space="preserve">310</t>
  </si>
  <si>
    <t xml:space="preserve">Счет положительной корректировки стоимости условного вклада клиентов</t>
  </si>
  <si>
    <t xml:space="preserve">str_311_1, str_311_2</t>
  </si>
  <si>
    <t xml:space="preserve">311</t>
  </si>
  <si>
    <t xml:space="preserve">Счет отрицательной корректировки стоимости условного вклада клиентов</t>
  </si>
  <si>
    <t xml:space="preserve">str_312_1, str_312_2</t>
  </si>
  <si>
    <t xml:space="preserve">312</t>
  </si>
  <si>
    <t xml:space="preserve">Счет хранения указаний отправителя в соответствии с валютным законодательством Республики Казахстан</t>
  </si>
  <si>
    <t xml:space="preserve">str_313_1, str_313_2</t>
  </si>
  <si>
    <t xml:space="preserve">313</t>
  </si>
  <si>
    <t xml:space="preserve">Операции "РЕПО" с ценными бумагами</t>
  </si>
  <si>
    <t xml:space="preserve">str_314_1, str_314_2</t>
  </si>
  <si>
    <t xml:space="preserve">314</t>
  </si>
  <si>
    <t xml:space="preserve">Выпущенные в обращение ценные бумаги</t>
  </si>
  <si>
    <t xml:space="preserve">str_315_1, str_315_2</t>
  </si>
  <si>
    <t xml:space="preserve">315</t>
  </si>
  <si>
    <t xml:space="preserve">Выпущенные в обращение облигации</t>
  </si>
  <si>
    <t xml:space="preserve">str_316_1, str_316_2</t>
  </si>
  <si>
    <t xml:space="preserve">316</t>
  </si>
  <si>
    <t xml:space="preserve">Выпущенные в обращение прочие ценные бумаги</t>
  </si>
  <si>
    <t xml:space="preserve">str_317_1, str_317_2</t>
  </si>
  <si>
    <t xml:space="preserve">317</t>
  </si>
  <si>
    <t xml:space="preserve">Премия по выпущенным в обращение ценным бумагам</t>
  </si>
  <si>
    <t xml:space="preserve">str_318_1, str_318_2</t>
  </si>
  <si>
    <t xml:space="preserve">318</t>
  </si>
  <si>
    <t xml:space="preserve">Дисконт по выпущенным в обращение ценным бумагам</t>
  </si>
  <si>
    <t xml:space="preserve">str_319_1, str_319_2</t>
  </si>
  <si>
    <t xml:space="preserve">319</t>
  </si>
  <si>
    <t xml:space="preserve">Субординированные долги</t>
  </si>
  <si>
    <t xml:space="preserve">str_320_1, str_320_2</t>
  </si>
  <si>
    <t xml:space="preserve">320</t>
  </si>
  <si>
    <t xml:space="preserve">Субординированный долг со сроком погашения менее пяти лет</t>
  </si>
  <si>
    <t xml:space="preserve">str_321_1, str_321_2</t>
  </si>
  <si>
    <t xml:space="preserve">321</t>
  </si>
  <si>
    <t xml:space="preserve">Субординированный долг со сроком погашения более пяти лет</t>
  </si>
  <si>
    <t xml:space="preserve">str_322_1, str_322_2</t>
  </si>
  <si>
    <t xml:space="preserve">322</t>
  </si>
  <si>
    <t xml:space="preserve">str_323_1, str_323_2</t>
  </si>
  <si>
    <t xml:space="preserve">323</t>
  </si>
  <si>
    <t xml:space="preserve">str_324_1, str_324_2</t>
  </si>
  <si>
    <t xml:space="preserve">324</t>
  </si>
  <si>
    <t xml:space="preserve">str_325_1, str_325_2</t>
  </si>
  <si>
    <t xml:space="preserve">325</t>
  </si>
  <si>
    <t xml:space="preserve">Начисленные расходы, связанные с выплатой вознаграждения</t>
  </si>
  <si>
    <t xml:space="preserve">str_326_1, str_326_2</t>
  </si>
  <si>
    <t xml:space="preserve">326</t>
  </si>
  <si>
    <t xml:space="preserve">Начисленные расходы по вкладам до востребования других банков</t>
  </si>
  <si>
    <t xml:space="preserve">str_327_1, str_327_2</t>
  </si>
  <si>
    <t xml:space="preserve">327</t>
  </si>
  <si>
    <t xml:space="preserve">Начисленные расходы по займам, полученным от Правительства Республики Казахстан</t>
  </si>
  <si>
    <t xml:space="preserve">str_328_1, str_328_2</t>
  </si>
  <si>
    <t xml:space="preserve">328</t>
  </si>
  <si>
    <t xml:space="preserve">Начисленные расходы по займам, полученным от международных финансовых организаций</t>
  </si>
  <si>
    <t xml:space="preserve">str_329_1, str_329_2</t>
  </si>
  <si>
    <t xml:space="preserve">329</t>
  </si>
  <si>
    <t xml:space="preserve">Начисленные расходы по займам и финансовому лизингу, полученным от других банков</t>
  </si>
  <si>
    <t xml:space="preserve">str_330_1, str_330_2</t>
  </si>
  <si>
    <t xml:space="preserve">330</t>
  </si>
  <si>
    <t xml:space="preserve">Начисленные расходы по займам и финансовому лизингу, полученным от организаций, осуществляющих отдельные виды банковских операций</t>
  </si>
  <si>
    <t xml:space="preserve">str_331_1, str_331_2</t>
  </si>
  <si>
    <t xml:space="preserve">331</t>
  </si>
  <si>
    <t xml:space="preserve">Начисленные расходы по металлическим счетам в аффинированных драгоценных металлах</t>
  </si>
  <si>
    <t xml:space="preserve">str_332_1, str_332_2</t>
  </si>
  <si>
    <t xml:space="preserve">332</t>
  </si>
  <si>
    <t xml:space="preserve">Hачисленные расходы по займам овернайт других банков </t>
  </si>
  <si>
    <t xml:space="preserve">str_333_1, str_333_2</t>
  </si>
  <si>
    <t xml:space="preserve">333</t>
  </si>
  <si>
    <t xml:space="preserve">Начисленные расходы по срочным вкладам других банков</t>
  </si>
  <si>
    <t xml:space="preserve">str_334_1, str_334_2</t>
  </si>
  <si>
    <t xml:space="preserve">334</t>
  </si>
  <si>
    <t xml:space="preserve">Начисленные расходы по вкладу, являющемуся обеспечением (заклад, гарантия, задаток) обязательств других банков</t>
  </si>
  <si>
    <t xml:space="preserve">str_335_1, str_335_2</t>
  </si>
  <si>
    <t xml:space="preserve">335</t>
  </si>
  <si>
    <t xml:space="preserve">Начисленные расходы по условным вкладам других банков</t>
  </si>
  <si>
    <t xml:space="preserve">str_336_1, str_336_2</t>
  </si>
  <si>
    <t xml:space="preserve">336</t>
  </si>
  <si>
    <t xml:space="preserve">Начисленные расходы по расчетам между головным офисом и его филиалами</t>
  </si>
  <si>
    <t xml:space="preserve">str_337_1, str_337_2</t>
  </si>
  <si>
    <t xml:space="preserve">337</t>
  </si>
  <si>
    <t xml:space="preserve">Начисленные расходы по аудиту и консультационным услугам</t>
  </si>
  <si>
    <t xml:space="preserve">str_338_1, str_338_2</t>
  </si>
  <si>
    <t xml:space="preserve">338</t>
  </si>
  <si>
    <t xml:space="preserve">Начисленные расходы по текущим счетам клиентов</t>
  </si>
  <si>
    <t xml:space="preserve">str_339_1, str_339_2</t>
  </si>
  <si>
    <t xml:space="preserve">339</t>
  </si>
  <si>
    <t xml:space="preserve">Начисленные расходы по условным вкладам клиентов</t>
  </si>
  <si>
    <t xml:space="preserve">str_340_1, str_340_2</t>
  </si>
  <si>
    <t xml:space="preserve">340</t>
  </si>
  <si>
    <t xml:space="preserve">Начисленные расходы по вкладам до востребования клиентов</t>
  </si>
  <si>
    <t xml:space="preserve">str_341_1, str_341_2</t>
  </si>
  <si>
    <t xml:space="preserve">341</t>
  </si>
  <si>
    <t xml:space="preserve">Начисленные расходы по срочным вкладам клиентов</t>
  </si>
  <si>
    <t xml:space="preserve">str_342_1, str_342_2</t>
  </si>
  <si>
    <t xml:space="preserve">342</t>
  </si>
  <si>
    <t xml:space="preserve">Начисленные расходы по вкладам дочерних организаций специального назначения</t>
  </si>
  <si>
    <t xml:space="preserve">str_343_1, str_343_2</t>
  </si>
  <si>
    <t xml:space="preserve">343</t>
  </si>
  <si>
    <t xml:space="preserve">Начисленные расходы по вкладу, являющемуся обеспечением (заклад, гарантия, задаток) обязательств клиентов</t>
  </si>
  <si>
    <t xml:space="preserve">str_344_1, str_344_2</t>
  </si>
  <si>
    <t xml:space="preserve">344</t>
  </si>
  <si>
    <t xml:space="preserve">Начисленные расходы по операциям "РЕПО" с ценными бумагами</t>
  </si>
  <si>
    <t xml:space="preserve">str_345_1, str_345_2</t>
  </si>
  <si>
    <t xml:space="preserve">345</t>
  </si>
  <si>
    <t xml:space="preserve">Начисленные расходы по карт- счетам клиентов</t>
  </si>
  <si>
    <t xml:space="preserve">str_346_1, str_346_2</t>
  </si>
  <si>
    <t xml:space="preserve">346</t>
  </si>
  <si>
    <t xml:space="preserve">Начисленные расходы по выпущенным в обращение прочим ценным бумагам</t>
  </si>
  <si>
    <t xml:space="preserve">str_347_1, str_347_2</t>
  </si>
  <si>
    <t xml:space="preserve">347</t>
  </si>
  <si>
    <t xml:space="preserve">Начисленные расходы по субординированному долгу</t>
  </si>
  <si>
    <t xml:space="preserve">str_348_1, str_348_2</t>
  </si>
  <si>
    <t xml:space="preserve">348</t>
  </si>
  <si>
    <t xml:space="preserve">Просроченное вознаграждение по полученным займам и финансовому лизингу</t>
  </si>
  <si>
    <t xml:space="preserve">str_349_1, str_349_2</t>
  </si>
  <si>
    <t xml:space="preserve">349</t>
  </si>
  <si>
    <t xml:space="preserve">Просроченное вознаграждение по  вкладам до востребования</t>
  </si>
  <si>
    <t xml:space="preserve">str_350_1, str_350_2</t>
  </si>
  <si>
    <t xml:space="preserve">350</t>
  </si>
  <si>
    <t xml:space="preserve">Просроченное вознаграждение по  срочным вкладам</t>
  </si>
  <si>
    <t xml:space="preserve">str_351_1, str_351_2</t>
  </si>
  <si>
    <t xml:space="preserve">351</t>
  </si>
  <si>
    <t xml:space="preserve">Просроченное вознаграждение по выпущенным в обращение ценным бумагам</t>
  </si>
  <si>
    <t xml:space="preserve">str_352_1, str_352_2</t>
  </si>
  <si>
    <t xml:space="preserve">352</t>
  </si>
  <si>
    <t xml:space="preserve">Начисленные расходы по полученному финансовому лизингу</t>
  </si>
  <si>
    <t xml:space="preserve">str_353_1, str_353_2</t>
  </si>
  <si>
    <t xml:space="preserve">353</t>
  </si>
  <si>
    <t xml:space="preserve">Просроченное вознаграждение по условным вкладам</t>
  </si>
  <si>
    <t xml:space="preserve">str_354_1, str_354_2</t>
  </si>
  <si>
    <t xml:space="preserve">354</t>
  </si>
  <si>
    <t xml:space="preserve">Просроченное вознаграждение по вкладу, являющемуся обеспечением (заклад, гарантия, задаток) обязательств других банков и клиентов</t>
  </si>
  <si>
    <t xml:space="preserve">str_355_1, str_355_2</t>
  </si>
  <si>
    <t xml:space="preserve">355</t>
  </si>
  <si>
    <t xml:space="preserve">Просроченное вознаграждение по текущим счетам</t>
  </si>
  <si>
    <t xml:space="preserve">str_356_1, str_356_2</t>
  </si>
  <si>
    <t xml:space="preserve">356</t>
  </si>
  <si>
    <t xml:space="preserve">str_357_1, str_357_2</t>
  </si>
  <si>
    <t xml:space="preserve">357</t>
  </si>
  <si>
    <t xml:space="preserve">Начисленные расходы по финансовым активам, принятым в доверительное (трастовое) управление</t>
  </si>
  <si>
    <t xml:space="preserve">str_358_1, str_358_2</t>
  </si>
  <si>
    <t xml:space="preserve">358</t>
  </si>
  <si>
    <t xml:space="preserve">Предоплата вознаграждения и доходов</t>
  </si>
  <si>
    <t xml:space="preserve">str_359_1, str_359_2</t>
  </si>
  <si>
    <t xml:space="preserve">359</t>
  </si>
  <si>
    <t xml:space="preserve">Предоплата вознаграждения по предоставленным займам</t>
  </si>
  <si>
    <t xml:space="preserve">str_360_1, str_360_2</t>
  </si>
  <si>
    <t xml:space="preserve">360</t>
  </si>
  <si>
    <t xml:space="preserve">Предоплата вознаграждения по размещенным вкладам</t>
  </si>
  <si>
    <t xml:space="preserve">str_361_1, str_361_2</t>
  </si>
  <si>
    <t xml:space="preserve">361</t>
  </si>
  <si>
    <t xml:space="preserve">str_362_1, str_362_2</t>
  </si>
  <si>
    <t xml:space="preserve">362</t>
  </si>
  <si>
    <t xml:space="preserve">Начисленные комиссионные расходы</t>
  </si>
  <si>
    <t xml:space="preserve">str_363_1, str_363_2</t>
  </si>
  <si>
    <t xml:space="preserve">363</t>
  </si>
  <si>
    <t xml:space="preserve">Начисленные комиссионные расходы по услугам по переводным операциям</t>
  </si>
  <si>
    <t xml:space="preserve">str_364_1, str_364_2</t>
  </si>
  <si>
    <t xml:space="preserve">364</t>
  </si>
  <si>
    <t xml:space="preserve">Начисленные комиссионные расходы по услугам  по реализации страховых полисов</t>
  </si>
  <si>
    <t xml:space="preserve">str_365_1, str_365_2</t>
  </si>
  <si>
    <t xml:space="preserve">365</t>
  </si>
  <si>
    <t xml:space="preserve">Начисленные комиссионные расходы по услугам  по купле-продаже ценных бумаг</t>
  </si>
  <si>
    <t xml:space="preserve">str_366_1, str_366_2</t>
  </si>
  <si>
    <t xml:space="preserve">366</t>
  </si>
  <si>
    <t xml:space="preserve">Начисленные комиссионные расходы по услугам по купле-продаже иностранной валюты</t>
  </si>
  <si>
    <t xml:space="preserve">str_367_1, str_367_2</t>
  </si>
  <si>
    <t xml:space="preserve">367</t>
  </si>
  <si>
    <t xml:space="preserve">Начисленные комиссионные расходы по услугам  по доверительным (трастовым) операциям</t>
  </si>
  <si>
    <t xml:space="preserve">str_368_1, str_368_2</t>
  </si>
  <si>
    <t xml:space="preserve">368</t>
  </si>
  <si>
    <t xml:space="preserve">Начисленные комиссионные расходы по услугам  по полученным гарантиям</t>
  </si>
  <si>
    <t xml:space="preserve">str_369_1, str_369_2</t>
  </si>
  <si>
    <t xml:space="preserve">369</t>
  </si>
  <si>
    <t xml:space="preserve">Начисленные комиссионные расходы по услугам по карт-счетам клиентов</t>
  </si>
  <si>
    <t xml:space="preserve">str_370_1, str_370_2</t>
  </si>
  <si>
    <t xml:space="preserve">370</t>
  </si>
  <si>
    <t xml:space="preserve">Начисленные прочие комиссионные расходы</t>
  </si>
  <si>
    <t xml:space="preserve">str_371_1, str_371_2</t>
  </si>
  <si>
    <t xml:space="preserve">371</t>
  </si>
  <si>
    <t xml:space="preserve">Начисленные комиссионные расходы по услугам по кастодиальной деятельности</t>
  </si>
  <si>
    <t xml:space="preserve">str_372_1, str_372_2</t>
  </si>
  <si>
    <t xml:space="preserve">372</t>
  </si>
  <si>
    <t xml:space="preserve">Просроченные комиссионные расходы</t>
  </si>
  <si>
    <t xml:space="preserve">str_373_1, str_373_2</t>
  </si>
  <si>
    <t xml:space="preserve">373</t>
  </si>
  <si>
    <t xml:space="preserve">Просроченные комиссионные расходы по услугам  по переводным операциям</t>
  </si>
  <si>
    <t xml:space="preserve">str_374_1, str_374_2</t>
  </si>
  <si>
    <t xml:space="preserve">374</t>
  </si>
  <si>
    <t xml:space="preserve">Просроченные комиссионные расходы по услугам  по реализации страховых полисов</t>
  </si>
  <si>
    <t xml:space="preserve">str_375_1, str_375_2</t>
  </si>
  <si>
    <t xml:space="preserve">375</t>
  </si>
  <si>
    <t xml:space="preserve">Просроченные комиссионные расходы по услугам  по купле-продаже ценных бумаг</t>
  </si>
  <si>
    <t xml:space="preserve">str_376_1, str_376_2</t>
  </si>
  <si>
    <t xml:space="preserve">376</t>
  </si>
  <si>
    <t xml:space="preserve">Просроченные комиссионные расходы по услугам  по купле-продаже иностранной валюты</t>
  </si>
  <si>
    <t xml:space="preserve">str_377_1, str_377_2</t>
  </si>
  <si>
    <t xml:space="preserve">377</t>
  </si>
  <si>
    <t xml:space="preserve">Просроченные комиссионные расходы по услугам  по доверительным (трастовым) операциям</t>
  </si>
  <si>
    <t xml:space="preserve">str_378_1, str_378_2</t>
  </si>
  <si>
    <t xml:space="preserve">378</t>
  </si>
  <si>
    <t xml:space="preserve">Просроченные комиссионные расходы по услугам  по полученным гарантиям</t>
  </si>
  <si>
    <t xml:space="preserve">str_379_1, str_379_2</t>
  </si>
  <si>
    <t xml:space="preserve">379</t>
  </si>
  <si>
    <t xml:space="preserve">Просроченные прочие комиссионные расходы</t>
  </si>
  <si>
    <t xml:space="preserve">str_380_1, str_380_2</t>
  </si>
  <si>
    <t xml:space="preserve">380</t>
  </si>
  <si>
    <t xml:space="preserve">Просроченные комиссионные расходы по услугам по кастодиальной деятельности</t>
  </si>
  <si>
    <t xml:space="preserve">str_381_1, str_381_2</t>
  </si>
  <si>
    <t xml:space="preserve">381</t>
  </si>
  <si>
    <t xml:space="preserve">Прочие кредиторы</t>
  </si>
  <si>
    <t xml:space="preserve">str_382_1, str_382_2</t>
  </si>
  <si>
    <t xml:space="preserve">382</t>
  </si>
  <si>
    <t xml:space="preserve">str_383_1, str_383_2</t>
  </si>
  <si>
    <t xml:space="preserve">383</t>
  </si>
  <si>
    <t xml:space="preserve">str_384_1, str_384_2</t>
  </si>
  <si>
    <t xml:space="preserve">384</t>
  </si>
  <si>
    <t xml:space="preserve">str_385_1, str_385_2</t>
  </si>
  <si>
    <t xml:space="preserve">385</t>
  </si>
  <si>
    <t xml:space="preserve">str_386_1, str_386_2</t>
  </si>
  <si>
    <t xml:space="preserve">386</t>
  </si>
  <si>
    <t xml:space="preserve">Кредиторы по документарным расчетам</t>
  </si>
  <si>
    <t xml:space="preserve">str_387_1, str_387_2</t>
  </si>
  <si>
    <t xml:space="preserve">387</t>
  </si>
  <si>
    <t xml:space="preserve">Кредиторы по капитальным вложениям</t>
  </si>
  <si>
    <t xml:space="preserve">str_388_1, str_388_2</t>
  </si>
  <si>
    <t xml:space="preserve">388</t>
  </si>
  <si>
    <t xml:space="preserve">Отсроченный подоходный налог</t>
  </si>
  <si>
    <t xml:space="preserve">str_389_1, str_389_2</t>
  </si>
  <si>
    <t xml:space="preserve">389</t>
  </si>
  <si>
    <t xml:space="preserve">Длинная валютная позиция по иностранной валюте</t>
  </si>
  <si>
    <t xml:space="preserve">str_390_1, str_390_2</t>
  </si>
  <si>
    <t xml:space="preserve">390</t>
  </si>
  <si>
    <t xml:space="preserve">Контрстоимость иностранной валюты в тенге (короткой валютной позиции)</t>
  </si>
  <si>
    <t xml:space="preserve">str_391_1, str_391_2</t>
  </si>
  <si>
    <t xml:space="preserve">391</t>
  </si>
  <si>
    <t xml:space="preserve">Прочие кредиторы по банковской деятельности</t>
  </si>
  <si>
    <t xml:space="preserve">str_392_1, str_392_2</t>
  </si>
  <si>
    <t xml:space="preserve">392</t>
  </si>
  <si>
    <t xml:space="preserve">Обязательства, связанные с кастодиальной деятельностью</t>
  </si>
  <si>
    <t xml:space="preserve">str_393_1, str_393_2</t>
  </si>
  <si>
    <t xml:space="preserve">393</t>
  </si>
  <si>
    <t xml:space="preserve">Обязательства по акцептам</t>
  </si>
  <si>
    <t xml:space="preserve">str_394_1, str_394_2</t>
  </si>
  <si>
    <t xml:space="preserve">394</t>
  </si>
  <si>
    <t xml:space="preserve">Прочие кредиторы по небанковской деятельности</t>
  </si>
  <si>
    <t xml:space="preserve">str_395_1, str_395_2</t>
  </si>
  <si>
    <t xml:space="preserve">395</t>
  </si>
  <si>
    <t xml:space="preserve">str_396_1, str_396_2</t>
  </si>
  <si>
    <t xml:space="preserve">396</t>
  </si>
  <si>
    <t xml:space="preserve">Длинная позиция по аффинированным драгоценным металлам</t>
  </si>
  <si>
    <t xml:space="preserve">str_397_1, str_397_2</t>
  </si>
  <si>
    <t xml:space="preserve">397</t>
  </si>
  <si>
    <t xml:space="preserve">Контрстоимость аффинированных драгоценных металлов в тенге (короткой позиции по аффинированным драгоценным металлам)</t>
  </si>
  <si>
    <t xml:space="preserve">str_398_1, str_398_2</t>
  </si>
  <si>
    <t xml:space="preserve">398</t>
  </si>
  <si>
    <t xml:space="preserve">Общие резервы (провизии) на покрытие убытков по условным обязательствам</t>
  </si>
  <si>
    <t xml:space="preserve">str_399_1, str_399_2</t>
  </si>
  <si>
    <t xml:space="preserve">399</t>
  </si>
  <si>
    <t xml:space="preserve">Специальные резервы (провизии) на покрытие убытков по условным обязательствам</t>
  </si>
  <si>
    <t xml:space="preserve">str_400_1, str_400_2</t>
  </si>
  <si>
    <t xml:space="preserve">400</t>
  </si>
  <si>
    <t xml:space="preserve">Обязательства по операциям с производными финансовыми инструментами</t>
  </si>
  <si>
    <t xml:space="preserve">str_401_1, str_401_2</t>
  </si>
  <si>
    <t xml:space="preserve">401</t>
  </si>
  <si>
    <t xml:space="preserve">Обязательства по операциям фьючерс</t>
  </si>
  <si>
    <t xml:space="preserve">str_402_1, str_402_2</t>
  </si>
  <si>
    <t xml:space="preserve">402</t>
  </si>
  <si>
    <t xml:space="preserve">Обязательства по операциям форвард</t>
  </si>
  <si>
    <t xml:space="preserve">str_403_1, str_403_2</t>
  </si>
  <si>
    <t xml:space="preserve">403</t>
  </si>
  <si>
    <t xml:space="preserve">Обязательства по опционным операциям</t>
  </si>
  <si>
    <t xml:space="preserve">str_404_1, str_404_2</t>
  </si>
  <si>
    <t xml:space="preserve">404</t>
  </si>
  <si>
    <t xml:space="preserve">Обязательства по операциям спот</t>
  </si>
  <si>
    <t xml:space="preserve">str_405_1, str_405_2</t>
  </si>
  <si>
    <t xml:space="preserve">405</t>
  </si>
  <si>
    <t xml:space="preserve">Обязательства по операциям своп</t>
  </si>
  <si>
    <t xml:space="preserve">str_406_1, str_406_2</t>
  </si>
  <si>
    <t xml:space="preserve">406</t>
  </si>
  <si>
    <t xml:space="preserve">Обязательства по премии за приобретаемый опцион</t>
  </si>
  <si>
    <t xml:space="preserve">str_407_1, str_407_2</t>
  </si>
  <si>
    <t xml:space="preserve">407</t>
  </si>
  <si>
    <t xml:space="preserve">Обязательства по прочим операциям</t>
  </si>
  <si>
    <t xml:space="preserve">str_408_1, str_408_2</t>
  </si>
  <si>
    <t xml:space="preserve">408</t>
  </si>
  <si>
    <t xml:space="preserve">Прочие обязательства по вновь включенным балансовым счетам</t>
  </si>
  <si>
    <t xml:space="preserve">str_409_1, str_409_2</t>
  </si>
  <si>
    <t xml:space="preserve">409</t>
  </si>
  <si>
    <t xml:space="preserve">str_410_1, str_410_2</t>
  </si>
  <si>
    <t xml:space="preserve">410</t>
  </si>
  <si>
    <t xml:space="preserve">Собственный капитал</t>
  </si>
  <si>
    <t xml:space="preserve">str_411_1, str_411_2</t>
  </si>
  <si>
    <t xml:space="preserve">411</t>
  </si>
  <si>
    <t xml:space="preserve">Уставный капитал</t>
  </si>
  <si>
    <t xml:space="preserve">str_412_1, str_412_2</t>
  </si>
  <si>
    <t xml:space="preserve">412</t>
  </si>
  <si>
    <t xml:space="preserve">Объявленный уставный капитал – простые акции</t>
  </si>
  <si>
    <t xml:space="preserve">str_413_1, str_413_2</t>
  </si>
  <si>
    <t xml:space="preserve">413</t>
  </si>
  <si>
    <t xml:space="preserve">Неоплаченный уставный капитал – простые акции</t>
  </si>
  <si>
    <t xml:space="preserve">str_414_1, str_414_2</t>
  </si>
  <si>
    <t xml:space="preserve">414</t>
  </si>
  <si>
    <t xml:space="preserve">Выкупленные простые акции</t>
  </si>
  <si>
    <t xml:space="preserve">str_415_1, str_415_2</t>
  </si>
  <si>
    <t xml:space="preserve">415</t>
  </si>
  <si>
    <t xml:space="preserve">Объявленный уставный капитал – привилегированные акции</t>
  </si>
  <si>
    <t xml:space="preserve">str_416_1, str_416_2</t>
  </si>
  <si>
    <t xml:space="preserve">416</t>
  </si>
  <si>
    <t xml:space="preserve">Неоплаченный уставный капитал - привилегированные акции</t>
  </si>
  <si>
    <t xml:space="preserve">str_417_1, str_417_2</t>
  </si>
  <si>
    <t xml:space="preserve">417</t>
  </si>
  <si>
    <t xml:space="preserve">Выкупленные привилегированные акции</t>
  </si>
  <si>
    <t xml:space="preserve">str_418_1, str_418_2</t>
  </si>
  <si>
    <t xml:space="preserve">418</t>
  </si>
  <si>
    <t xml:space="preserve">Объявленный уставный капитал – вклады и паи</t>
  </si>
  <si>
    <t xml:space="preserve">str_419_1, str_419_2</t>
  </si>
  <si>
    <t xml:space="preserve">419</t>
  </si>
  <si>
    <t xml:space="preserve">Неоплаченный уставный капитал – вклады и паи</t>
  </si>
  <si>
    <t xml:space="preserve">str_420_1, str_420_2</t>
  </si>
  <si>
    <t xml:space="preserve">420</t>
  </si>
  <si>
    <t xml:space="preserve">Выкупленные вклады и паи</t>
  </si>
  <si>
    <t xml:space="preserve">str_421_1, str_421_2</t>
  </si>
  <si>
    <t xml:space="preserve">421</t>
  </si>
  <si>
    <t xml:space="preserve">Дополнительный капитал</t>
  </si>
  <si>
    <t xml:space="preserve">str_422_1, str_422_2</t>
  </si>
  <si>
    <t xml:space="preserve">422</t>
  </si>
  <si>
    <t xml:space="preserve"> Дополнительный оплаченный капитал</t>
  </si>
  <si>
    <t xml:space="preserve">str_423_1, str_423_2</t>
  </si>
  <si>
    <t xml:space="preserve">423</t>
  </si>
  <si>
    <t xml:space="preserve">Резервный капитал и резервы переоценки</t>
  </si>
  <si>
    <t xml:space="preserve">str_424_1, str_424_2</t>
  </si>
  <si>
    <t xml:space="preserve">424</t>
  </si>
  <si>
    <t xml:space="preserve">Резервный капитал</t>
  </si>
  <si>
    <t xml:space="preserve">str_425_1, str_425_2</t>
  </si>
  <si>
    <t xml:space="preserve">425</t>
  </si>
  <si>
    <t xml:space="preserve">Резервы переоценки основных средств</t>
  </si>
  <si>
    <t xml:space="preserve">str_426_1, str_426_2</t>
  </si>
  <si>
    <t xml:space="preserve">426</t>
  </si>
  <si>
    <t xml:space="preserve">Резервы переоценки стоимости ценных бумаг, имеющихся в наличии для продажи</t>
  </si>
  <si>
    <t xml:space="preserve">str_427_1, str_427_2</t>
  </si>
  <si>
    <t xml:space="preserve">427</t>
  </si>
  <si>
    <t xml:space="preserve">Нераспределенный чистый доход (непокрытый убыток) прошлых лет</t>
  </si>
  <si>
    <t xml:space="preserve">str_428_1, str_428_2</t>
  </si>
  <si>
    <t xml:space="preserve">428</t>
  </si>
  <si>
    <t xml:space="preserve">Резервы переоценки прошлых лет иностранной валюты</t>
  </si>
  <si>
    <t xml:space="preserve">str_429_1, str_429_2</t>
  </si>
  <si>
    <t xml:space="preserve">429</t>
  </si>
  <si>
    <t xml:space="preserve">Резервы переоценки прошлых лет аффинированных драгоценных металлов</t>
  </si>
  <si>
    <t xml:space="preserve">str_430_1, str_430_2</t>
  </si>
  <si>
    <t xml:space="preserve">430</t>
  </si>
  <si>
    <t xml:space="preserve">Резервы переоценки прошлых лет займов в тенге с фиксацией валютного эквивалента займов</t>
  </si>
  <si>
    <t xml:space="preserve">str_431_1, str_431_2</t>
  </si>
  <si>
    <t xml:space="preserve">431</t>
  </si>
  <si>
    <t xml:space="preserve">Резервы переоценки прошлых лет вкладов в тенге с фиксацией валютного эквивалента вкладов</t>
  </si>
  <si>
    <t xml:space="preserve">str_432_1, str_432_2</t>
  </si>
  <si>
    <t xml:space="preserve">432</t>
  </si>
  <si>
    <t xml:space="preserve">Резервы по прочей переоценке</t>
  </si>
  <si>
    <t xml:space="preserve">str_433_1, str_433_2</t>
  </si>
  <si>
    <t xml:space="preserve">433</t>
  </si>
  <si>
    <t xml:space="preserve">Нераспределенный чистый доход (непокрытый убыток)</t>
  </si>
  <si>
    <t xml:space="preserve">str_434_1, str_434_2</t>
  </si>
  <si>
    <t xml:space="preserve">434</t>
  </si>
  <si>
    <t xml:space="preserve">Прочие данные по вновь включенным балансовым счетам собственного капитала</t>
  </si>
  <si>
    <t xml:space="preserve">str_435_1, str_435_2</t>
  </si>
  <si>
    <t xml:space="preserve">435</t>
  </si>
  <si>
    <t xml:space="preserve">Памятка для заполнения xml формата формы 2.4 Отчет о доходах и расходах. Категория БВУ</t>
  </si>
  <si>
    <t xml:space="preserve">040.02</t>
  </si>
  <si>
    <t xml:space="preserve">form_040_02</t>
  </si>
  <si>
    <t xml:space="preserve">Доходы, связанные с получением вознаграждения по корреспондентским счетам</t>
  </si>
  <si>
    <t xml:space="preserve">Доходы, связанные с получением вознаграждения по корреспондентскому счету в Национальном Банке Республики Казахстан</t>
  </si>
  <si>
    <t xml:space="preserve">Доходы, связанные с получением вознаграждения по корреспондентским счетам в других банках</t>
  </si>
  <si>
    <t xml:space="preserve">Доходы, связанные с получением вознаграждения по вкладам, размещенным в Национальном Банке Республики Казахстан</t>
  </si>
  <si>
    <t xml:space="preserve">Доходы, связанные с получением вознаграждения по вкладам, размещенным в Национальном Банке Республики Казахстан (на одну ночь)</t>
  </si>
  <si>
    <t xml:space="preserve">Доходы, связанные с получением вознаграждения по вкладам до востребования, размещенным в Национальном Банке Республики Казахстан</t>
  </si>
  <si>
    <t xml:space="preserve">Доходы, связанные с получением вознаграждения по срочным вкладам, размещенным в Национальном Банке Республики Казахстан</t>
  </si>
  <si>
    <t xml:space="preserve">Доходы, связанные с получением вознаграждения по обязательным резервам в Национальном Банке Республики Казахстан</t>
  </si>
  <si>
    <t xml:space="preserve">Доходы, связанные с получением вознаграждения по ценным бумагам</t>
  </si>
  <si>
    <t xml:space="preserve">Доходы, связанные с получением вознаграждения по ценным бумагам, предназначенным для торговли</t>
  </si>
  <si>
    <t xml:space="preserve">Доходы по амортизации дисконта по приобретенным ценным бумагам, предназначенным для торговли</t>
  </si>
  <si>
    <t xml:space="preserve">Доходы, связанные с получением вознаграждения по вкладам, размещенным в других банках</t>
  </si>
  <si>
    <t xml:space="preserve">Доходы, связанные с получением вознаграждения по вкладам, размещенным в других банках (на одну ночь)</t>
  </si>
  <si>
    <t xml:space="preserve">Доходы, связанные с получением вознаграждения по вкладам до востребования, размещенным в других банках</t>
  </si>
  <si>
    <t xml:space="preserve">Доходы, связанные с получением вознаграждения по краткосрочным вкладам, размещенным в других банках (до одного месяца)</t>
  </si>
  <si>
    <t xml:space="preserve">Доходы, связанные с получением вознаграждения по краткосрочным вкладам, размещенным в других банках (до одного года)</t>
  </si>
  <si>
    <t xml:space="preserve">Доходы, связанные с получением вознаграждения по долгосрочным вкладам, размещенным в других банках</t>
  </si>
  <si>
    <t xml:space="preserve">Доходы, связанные с получением вознаграждения по условным вкладам, размещенным в других банках</t>
  </si>
  <si>
    <t xml:space="preserve">Доходы, связанные с получением вознаграждения по просроченной задолженности других банков по вкладам</t>
  </si>
  <si>
    <t xml:space="preserve">Доходы, связанные с получением вознаграждения по аффинированным драгоценным металлам, размещенным на металлических счетах</t>
  </si>
  <si>
    <t xml:space="preserve">Доходы в виде положительной корректировки стоимости срочного вклада, размещенного в других банках</t>
  </si>
  <si>
    <t xml:space="preserve">Доходы в виде положительной корректировки стоимости условного вклада, размещенного в других банках</t>
  </si>
  <si>
    <t xml:space="preserve">Доходы в виде отрицательной корректировки стоимости срочного вклада, привлеченного от других банков</t>
  </si>
  <si>
    <t xml:space="preserve">Доходы в виде отрицательной корректировки стоимости условного вклада, привлеченного от других банков</t>
  </si>
  <si>
    <t xml:space="preserve">Доходы, связанные с получением вознаграждения по вкладу, являющемуся обеспечением (заклад, гарантия, задаток) обязательств банка, кредитного товарищества и ипотечной компании</t>
  </si>
  <si>
    <t xml:space="preserve">Доходы, связанные с получением вознаграждения по займам, предоставленным другим банкам</t>
  </si>
  <si>
    <t xml:space="preserve">Доходы, связанные с получением вознаграждения по займам овердрафт, предоставленным другим банкам</t>
  </si>
  <si>
    <t xml:space="preserve">Доходы, связанные с получением вознаграждения по краткосрочным займам, предоставленным другим банкам</t>
  </si>
  <si>
    <t xml:space="preserve">Доходы, связанные с получением вознаграждения по займам овернайт, предоставленным другим банкам</t>
  </si>
  <si>
    <t xml:space="preserve">Доходы, связанные с получением вознаграждения по долгосрочным займам, предоставленным другим банкам</t>
  </si>
  <si>
    <t xml:space="preserve">Доходы, связанные с получением вознаграждения по финансовому лизингу, предоставленному другим банкам</t>
  </si>
  <si>
    <t xml:space="preserve">Доходы, связанные с получением вознаграждения по просроченной задолженности других банков по займам</t>
  </si>
  <si>
    <t xml:space="preserve">Комиссионное вознаграждение по займам, предоставленным другим банкам</t>
  </si>
  <si>
    <t xml:space="preserve">Доходы в виде положительной корректировки стоимости займа, предоставленного другим банкам</t>
  </si>
  <si>
    <t xml:space="preserve">Доходы в виде отрицательной корректировки стоимости займа, полученного от других банков</t>
  </si>
  <si>
    <t xml:space="preserve">Доходы, связанные с получением вознаграждения по займам и финансовому лизингу, предоставленным организациям, осуществляющим отдельные виды банковских операций или полученным от организаций, осуществляющих отдельные виды банковских операций</t>
  </si>
  <si>
    <t xml:space="preserve">Доходы, связанные с получением вознаграждения по займам овердрафт, предоставленным организациям, осуществляющим отдельные виды банковских операций</t>
  </si>
  <si>
    <t xml:space="preserve">Доходы, связанные с получением вознаграждения по краткосрочным займам, предоставленным организациям, осуществляющим отдельные виды банковских операций</t>
  </si>
  <si>
    <t xml:space="preserve">Доходы, связанные с получением вознаграждения по долгосрочным займам, предоставленным организациям, осуществляющим отдельные виды банковских операций</t>
  </si>
  <si>
    <t xml:space="preserve">Доходы в виде положительной корректировки стоимости займа, предоставленного организациям, осуществляющим отдельные виды банковских операций</t>
  </si>
  <si>
    <t xml:space="preserve">Доходы в виде отрицательной корректировки стоимости займа, полученного от организаций, осуществляющих отдельные виды банковских операций</t>
  </si>
  <si>
    <t xml:space="preserve">Доходы, связанные с получением вознаграждения по финансовому лизингу, предоставленному организациям, осуществляющим отдельные виды банковских операций</t>
  </si>
  <si>
    <t xml:space="preserve">Доходы по расчетам с филиалами</t>
  </si>
  <si>
    <t xml:space="preserve">Доходы по расчетам с головным офисом</t>
  </si>
  <si>
    <t xml:space="preserve">Доходы по расчетам с местными филиалами</t>
  </si>
  <si>
    <t xml:space="preserve">Доходы по расчетам с зарубежными филиалами</t>
  </si>
  <si>
    <t xml:space="preserve">Доходы, связанные с получением вознаграждения по требования банка к клиентам</t>
  </si>
  <si>
    <t xml:space="preserve">Доходы, связанные с получением вознаграждения по займам овердрафт, предоставленным клиентам</t>
  </si>
  <si>
    <t xml:space="preserve">Доходы, связанные с получением вознаграждения по кредитным карточкам клиентов</t>
  </si>
  <si>
    <t xml:space="preserve">Доходы, связанные с получением вознаграждения по учтенным векселям клиентов</t>
  </si>
  <si>
    <t xml:space="preserve">Доходы, связанные с получением вознаграждения по факторингу клиентам</t>
  </si>
  <si>
    <t xml:space="preserve">Доходы, связанные с получением вознаграждения по краткосрочным займам, предоставленным клиентам</t>
  </si>
  <si>
    <t xml:space="preserve">Доходы, связанные с получением вознаграждения по долгосрочным займам, предоставленным клиентам</t>
  </si>
  <si>
    <t xml:space="preserve">Доходы, связанные с получением вознаграждения по финансовому лизингу, предоставленному клиентам</t>
  </si>
  <si>
    <t xml:space="preserve">Доходы, связанные с получением вознаграждения по форфейтингу клиентам</t>
  </si>
  <si>
    <t xml:space="preserve">Доходы, связанные с получением вознаграждения по просроченной задолженности клиентов по займам</t>
  </si>
  <si>
    <t xml:space="preserve">Доходы, связанные с получением вознаграждения по прочим займам, предоставленным клиентам</t>
  </si>
  <si>
    <t xml:space="preserve">Комиссионное вознаграждение по займам, предоставленным клиентам</t>
  </si>
  <si>
    <t xml:space="preserve">Доходы в виде положительной корректировки стоимости займа, предоставленного клиентам</t>
  </si>
  <si>
    <t xml:space="preserve">Доходы в виде отрицательной корректировки стоимости займа, полученного от Правительства Республики Казахстан, местных органов власти Республики Казахстан и международных финансовых организаций</t>
  </si>
  <si>
    <t xml:space="preserve">Доходы в виде отрицательной корректировки стоимости срочного вклада, привлеченного от клиентов</t>
  </si>
  <si>
    <t xml:space="preserve">Доходы в виде отрицательной корректировки стоимости условного вклада, привлеченного от клиентов</t>
  </si>
  <si>
    <t xml:space="preserve">Доходы, связанные с получением вознаграждения по финансовым активам, переданным в доверительное (трастовое) управление</t>
  </si>
  <si>
    <t xml:space="preserve">Доходы, связанные с получением вознаграждения по прочим ценным бумагам</t>
  </si>
  <si>
    <t xml:space="preserve">Доходы, связанные с получением вознаграждения по ценным бумагам, удерживаемым до погашения</t>
  </si>
  <si>
    <t xml:space="preserve">Доходы, связанные с получением вознаграждения по ценным бумагам, имеющимся в наличии для продажи</t>
  </si>
  <si>
    <t xml:space="preserve">Доходы по амортизации дисконта по приобретенным прочим ценным бумагам</t>
  </si>
  <si>
    <t xml:space="preserve">Доходы по амортизации премии по выпущенным в обращение ценным бумагам</t>
  </si>
  <si>
    <t xml:space="preserve">Доходы, связанные с получением вознаграждения по операциям "обратное РЕПО" с ценными бумагами</t>
  </si>
  <si>
    <t xml:space="preserve">Доходы, связанные с получением вознаграждения по инвестициям в капитал и субординированный долг</t>
  </si>
  <si>
    <t xml:space="preserve">Дивиденды, полученные по акциям дочерних организаций</t>
  </si>
  <si>
    <t xml:space="preserve">Дивиденды, полученные по акциям зависимых организаций</t>
  </si>
  <si>
    <t xml:space="preserve">Доходы, связанные с получением вознаграждения по инвестициям в субординированный долг</t>
  </si>
  <si>
    <t xml:space="preserve">Доходы, связанные с получением вознаграждения по прочим инвестициям</t>
  </si>
  <si>
    <t xml:space="preserve">Доходы по дилинговым операциям</t>
  </si>
  <si>
    <t xml:space="preserve">Доходы по купле-продаже ценных бумаг</t>
  </si>
  <si>
    <t xml:space="preserve">Доходы по купле-продаже иностранной валюты</t>
  </si>
  <si>
    <t xml:space="preserve">Доходы по купле-продаже  драгоценных металлов</t>
  </si>
  <si>
    <t xml:space="preserve">Нереализованный доход от переоценки форвардных операций по ценным бумагам</t>
  </si>
  <si>
    <t xml:space="preserve">Нереализованный доход от переоценки форвардных операций по иностранной валюте</t>
  </si>
  <si>
    <t xml:space="preserve">Нереализованный доход от переоценки форвардных операций по аффинированным драгоценным металлам</t>
  </si>
  <si>
    <t xml:space="preserve">Нереализованный доход от переоценки финансовых фьючерсов</t>
  </si>
  <si>
    <t xml:space="preserve">Нереализованный доход от переоценки опционных операций</t>
  </si>
  <si>
    <t xml:space="preserve">Нереализованный доход от переоценки операций спот</t>
  </si>
  <si>
    <t xml:space="preserve">Нереализованный доход от переоценки операций своп</t>
  </si>
  <si>
    <t xml:space="preserve">Нереализованный доход от переоценки прочих операций с производными инструментами</t>
  </si>
  <si>
    <t xml:space="preserve">Комиссионные доходы</t>
  </si>
  <si>
    <t xml:space="preserve">Комиссионные доходы за услуги по переводным операциям</t>
  </si>
  <si>
    <t xml:space="preserve">Комиссионные доходы за услуги по реализации страховых полисов</t>
  </si>
  <si>
    <t xml:space="preserve">Комиссионные доходы за услуги по купле-продаже ценных бумаг</t>
  </si>
  <si>
    <t xml:space="preserve">Комиссионные доходы за услуги по купле-продаже иностранной валюты</t>
  </si>
  <si>
    <t xml:space="preserve">Комиссионные доходы за услуги по доверительным (трастовым) операциям</t>
  </si>
  <si>
    <t xml:space="preserve">Комиссионные доходы за услуги по выдаче гарантий</t>
  </si>
  <si>
    <t xml:space="preserve">Комиссионные доходы за услуги по приему вкладов, открытию и ведению банковских счетов клиентов</t>
  </si>
  <si>
    <t xml:space="preserve">Прочие комиссионные доходы</t>
  </si>
  <si>
    <t xml:space="preserve">Комиссионные доходы по кастодиальной деятельности</t>
  </si>
  <si>
    <t xml:space="preserve">Комиссионные доходы, полученные за акцепт платежных документов</t>
  </si>
  <si>
    <t xml:space="preserve">Комиссионные доходы за услуги по кассовым операциям</t>
  </si>
  <si>
    <t xml:space="preserve">Комиссионные доходы по документарным расчетам</t>
  </si>
  <si>
    <t xml:space="preserve">Комиссионные доходы за услуги по форфейтинговым операциям</t>
  </si>
  <si>
    <t xml:space="preserve">Комиссионные доходы за услуги по факторинговым операциям</t>
  </si>
  <si>
    <t xml:space="preserve">Доходы от переоценки</t>
  </si>
  <si>
    <t xml:space="preserve">Доход от переоценки иностранной валюты</t>
  </si>
  <si>
    <t xml:space="preserve">Доход от переоценки аффинированных драгоценных металлов</t>
  </si>
  <si>
    <t xml:space="preserve">Доход от переоценки займов в тенге с фиксацией валютного эквивалента займов</t>
  </si>
  <si>
    <t xml:space="preserve">Доход от переоценки вкладов в тенге с фиксацией валютного эквивалента вкладов</t>
  </si>
  <si>
    <t xml:space="preserve">Доход от изменения стоимости ценных бумаг, предназначенных для торговли и имеющихся в наличии для продажи</t>
  </si>
  <si>
    <t xml:space="preserve">Доход от прочей переоценки</t>
  </si>
  <si>
    <t xml:space="preserve">Реализованные доходы от переоценки</t>
  </si>
  <si>
    <t xml:space="preserve">Реализованные доходы от переоценки иностранной валюты</t>
  </si>
  <si>
    <t xml:space="preserve">Реализованные доходы от переоценки аффинированных драгоценных металлов</t>
  </si>
  <si>
    <t xml:space="preserve">Реализованные доходы от изменения стоимости ценных бумаг, предназначенных для торговли и имеющихся в наличии для продажи</t>
  </si>
  <si>
    <t xml:space="preserve">Реализованные доходы от прочей переоценки</t>
  </si>
  <si>
    <t xml:space="preserve">Доходы от продажи</t>
  </si>
  <si>
    <t xml:space="preserve">Доходы от продажи акций дочерних и зависимых организаций</t>
  </si>
  <si>
    <t xml:space="preserve">Доходы от реализации основных средств и нематериальных активов</t>
  </si>
  <si>
    <t xml:space="preserve">Доходы от реализации товарно-материальных запасов</t>
  </si>
  <si>
    <t xml:space="preserve">Доходы от реализации прочих инвестиций</t>
  </si>
  <si>
    <t xml:space="preserve">Доходы, связанные с изменением доли участия в уставном капитале юридических лиц</t>
  </si>
  <si>
    <t xml:space="preserve">Доходы, связанные с изменением доли участия в уставном капитале дочерних организаций</t>
  </si>
  <si>
    <t xml:space="preserve">Доходы, связанные с изменением доли участия в уставном капитале зависимых организаций</t>
  </si>
  <si>
    <t xml:space="preserve">Доходы по операциям с производными финансовыми инструментами</t>
  </si>
  <si>
    <t xml:space="preserve">Доходы по операциям фьючерс</t>
  </si>
  <si>
    <t xml:space="preserve">Доходы по операциям форвард</t>
  </si>
  <si>
    <t xml:space="preserve">Доходы по опционным операциям</t>
  </si>
  <si>
    <t xml:space="preserve">Доходы по операциям спот</t>
  </si>
  <si>
    <t xml:space="preserve">Доходы по операциям своп</t>
  </si>
  <si>
    <t xml:space="preserve">Доходы по прочим операциям</t>
  </si>
  <si>
    <t xml:space="preserve">Неустойка (штраф, пеня)</t>
  </si>
  <si>
    <t xml:space="preserve">Прочие доходы</t>
  </si>
  <si>
    <t xml:space="preserve">Прочие доходы от банковской деятельности</t>
  </si>
  <si>
    <t xml:space="preserve">Прочие доходы от небанковской деятельности</t>
  </si>
  <si>
    <t xml:space="preserve">Чрезвычайные доходы</t>
  </si>
  <si>
    <t xml:space="preserve">Доходы прошлых периодов, связанные с банковской деятельностью, выявленные в отчетном периоде</t>
  </si>
  <si>
    <t xml:space="preserve">Доходы прошлых периодов, связанные с небанковской деятельностью, выявленные в отчетном периоде</t>
  </si>
  <si>
    <t xml:space="preserve">Доход до налогов</t>
  </si>
  <si>
    <t xml:space="preserve">Прочие доходы по вновь включенным балансовым счетам</t>
  </si>
  <si>
    <t xml:space="preserve">Расходы, связанные с выплатой вознаграждения по  корреспондентским счетам</t>
  </si>
  <si>
    <t xml:space="preserve">Расходы, связанные с выплатой вознаграждения по корреспондентским счетам Национального Банка Республики Казахстан</t>
  </si>
  <si>
    <t xml:space="preserve">Расходы, связанные с выплатой вознаграждения по корреспондентским счетам иностранных центральных банков</t>
  </si>
  <si>
    <t xml:space="preserve">Расходы, связанные с выплатой вознаграждения по корреспондентским счетам других банков</t>
  </si>
  <si>
    <t xml:space="preserve">Расходы, связанные с выплатой вознаграждения по корреспондентским счетам организации, осуществляющей отдельные виды банковских операций</t>
  </si>
  <si>
    <t xml:space="preserve">Расходы, связанные с выплатой вознаграждения по металлическим счетам в аффинированном драгоценном металле</t>
  </si>
  <si>
    <t xml:space="preserve">Расходы, связанные с выплатой вознаграждения по займам, полученным от Правительства и местных органов власти Республики Казахстан</t>
  </si>
  <si>
    <t xml:space="preserve">Расходы, связанные с выплатой вознаграждения по краткосрочным займам, полученным от Правительства и местных органов власти Республики Казахстан</t>
  </si>
  <si>
    <t xml:space="preserve">Расходы, связанные с выплатой вознаграждения по долгосрочным займам, полученным от Правительства и местных органов власти Республики Казахстан</t>
  </si>
  <si>
    <t xml:space="preserve">Расходы в виде положительной корректировки стоимости займа, полученного от Правительства Республики Казахстан и местных органов власти Республики Казахстан</t>
  </si>
  <si>
    <t xml:space="preserve">Расходы, связанные с выплатой вознаграждения по просроченной задолженности по займам, полученным от Правительства и местных органов власти Республики Казахстан</t>
  </si>
  <si>
    <t xml:space="preserve">Расходы, связанные с выплатой вознаграждения по займам, полученным от международных финансовых организаций</t>
  </si>
  <si>
    <t xml:space="preserve">Расходы, связанные с выплатой вознаграждения по краткосрочным займам, полученным от международных финансовых организаций</t>
  </si>
  <si>
    <t xml:space="preserve">Расходы, связанные с выплатой вознаграждения по долгосрочным займам, полученным от международных финансовых организаций</t>
  </si>
  <si>
    <t xml:space="preserve">Расходы в виде положительной корректировки стоимости займа, полученного от международных финансовых организаций</t>
  </si>
  <si>
    <t xml:space="preserve">Расходы, связанные с выплатой вознаграждения по просроченной задолженности по займам, полученным от международных финансовых организаций</t>
  </si>
  <si>
    <t xml:space="preserve">Расходы, связанные с выплатой вознаграждения по займам, полученным от других банков</t>
  </si>
  <si>
    <t xml:space="preserve">Расходы, связанные с выплатой вознаграждения по займам, полученным от Национального Банка Республики Казахстан</t>
  </si>
  <si>
    <t xml:space="preserve">Расходы, связанные с выплатой вознаграждения по займам, полученным от иностранных центральных банков</t>
  </si>
  <si>
    <t xml:space="preserve">Расходы, связанные с выплатой вознаграждения по краткосрочным займам, полученным от других банков</t>
  </si>
  <si>
    <t xml:space="preserve">Расходы в виде положительной корректировки стоимости займа, полученного от других банков</t>
  </si>
  <si>
    <t xml:space="preserve">Расходы, связанные с выплатой вознаграждения по долгосрочным займам, полученным от других банков</t>
  </si>
  <si>
    <t xml:space="preserve">Расходы в виде отрицательной корректировки стоимости займа, предоставленного другим банкам</t>
  </si>
  <si>
    <t xml:space="preserve">Расходы, связанные с выплатой вознаграждения по просроченной задолженности по займам, полученным от других банков</t>
  </si>
  <si>
    <t xml:space="preserve">Расходы, связанные с выплатой вознаграждения по просроченной задолженности по займам, полученным от Национального Банка Республики Казахстан</t>
  </si>
  <si>
    <t xml:space="preserve">Расходы, связанные с выплатой вознаграждения по займам, полученным от организаций, осуществляющих отдельные виды банковских операций</t>
  </si>
  <si>
    <t xml:space="preserve">Расходы, связанные с выплатой вознаграждения по краткосрочным займам, полученным от организаций, осуществляющих отдельные виды банковских операций</t>
  </si>
  <si>
    <t xml:space="preserve">Расходы в виде положительной корректировки стоимости займа, полученного от организаций, осуществляющих отдельные виды банковских операций</t>
  </si>
  <si>
    <t xml:space="preserve">Расходы, связанные с выплатой вознаграждения по долгосрочным займам, полученным от организаций, осуществляющих отдельные виды банковских операций</t>
  </si>
  <si>
    <t xml:space="preserve">Расходы в виде отрицательной корректировки стоимости займа, предоставленного организациям, осуществляющим отдельные виды банковских операций</t>
  </si>
  <si>
    <t xml:space="preserve">Расходы, связанные с выплатой вознаграждения по просроченной задолженности по займам, полученным от организаций, осуществляющих отдельные виды банковских операций</t>
  </si>
  <si>
    <t xml:space="preserve">Другие расходы, связанные с выплатой вознаграждения</t>
  </si>
  <si>
    <t xml:space="preserve">Другие расходы, связанные с выплатой вознаграждения по операциям с другими банками</t>
  </si>
  <si>
    <t xml:space="preserve">Комиссионное вознаграждение по займам, полученным от других банков</t>
  </si>
  <si>
    <t xml:space="preserve">Расходы, связанные с выплатой вознаграждения по займам овернайт</t>
  </si>
  <si>
    <t xml:space="preserve"> Расходы, связанные с выплатой вознаграждения по займам овернайт Национального Банка Республики Казахстан</t>
  </si>
  <si>
    <t xml:space="preserve">Расходы, связанные с выплатой вознаграждения по займам овернайт иностранных центральных банков</t>
  </si>
  <si>
    <t xml:space="preserve">Расходы, связанные с выплатой вознаграждения по займам овернайт других банков</t>
  </si>
  <si>
    <t xml:space="preserve">Расходы, связанные с выплатой вознаграждения по вкладам других банков</t>
  </si>
  <si>
    <t xml:space="preserve">Расходы, связанные с выплатой вознаграждения по вкладам до востребования Национального Банка Республики Казахстан</t>
  </si>
  <si>
    <t xml:space="preserve">Расходы, связанные с выплатой вознаграждения по срочным вкладам Национального Банка Республики Казахстан</t>
  </si>
  <si>
    <t xml:space="preserve">Расходы, связанные с выплатой вознаграждения по вкладам до востребования иностранных центральных банков </t>
  </si>
  <si>
    <t xml:space="preserve">Расходы, связанные с выплатой вознаграждения по срочным вкладам иностранных центральных банков</t>
  </si>
  <si>
    <t xml:space="preserve">Расходы, связанные с выплатой вознаграждения по вкладам до востребования других банков</t>
  </si>
  <si>
    <t xml:space="preserve">Расходы, связанные с выплатой вознаграждения по краткосрочным вкладам других банков, (до одного месяца)</t>
  </si>
  <si>
    <t xml:space="preserve">Расходы, связанные с выплатой вознаграждения по краткосрочным вкладам других банков (до одного года)</t>
  </si>
  <si>
    <t xml:space="preserve">Расходы, связанные с выплатой вознаграждения по долгосрочным вкладам других банков</t>
  </si>
  <si>
    <r>
      <rPr>
        <sz val="10"/>
        <rFont val="Times New Roman"/>
        <family val="1"/>
        <charset val="204"/>
      </rPr>
      <t xml:space="preserve">Расходы, связанные с выплатой вознаграждения по вкладу, являющемуся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еспечением (заклад, гарантия, задаток) обязательств других банков </t>
    </r>
  </si>
  <si>
    <t xml:space="preserve">Расходы, связанные с выплатой вознаграждения по условным вкладам других банков</t>
  </si>
  <si>
    <t xml:space="preserve">Расходы в виде отрицательной корректировки стоимости срочного вклада, размещенного в других банках</t>
  </si>
  <si>
    <t xml:space="preserve">Расходы в виде отрицательной корректировки стоимости условного вклада, размещенного в других банках</t>
  </si>
  <si>
    <t xml:space="preserve">Расходы в виде положительной корректировки стоимости срочного вклада, привлеченного от других банков</t>
  </si>
  <si>
    <t xml:space="preserve">Расходы в виде положительной корректировки стоимости условного вклада, привлеченного от других банков</t>
  </si>
  <si>
    <t xml:space="preserve">Расходы по расчетам с филиалами</t>
  </si>
  <si>
    <t xml:space="preserve">Расходы по расчетам с головным офисом</t>
  </si>
  <si>
    <t xml:space="preserve">Расходы по расчетам с местными филиалами</t>
  </si>
  <si>
    <t xml:space="preserve">Расходы по расчетам с зарубежными филиалами</t>
  </si>
  <si>
    <t xml:space="preserve">Расходы, связанные с выплатой вознаграждения по требованиям клиентов</t>
  </si>
  <si>
    <t xml:space="preserve">Расходы, связанные с выплатой вознаграждения по деньгам республиканского бюджета</t>
  </si>
  <si>
    <t xml:space="preserve">Расходы, связанные с выплатой вознаграждения по деньгам местного бюджета</t>
  </si>
  <si>
    <t xml:space="preserve">Расходы, связанные с выплатой вознаграждения по текущим счетам клиентов</t>
  </si>
  <si>
    <t xml:space="preserve">Расходы, связанные с выплатой вознаграждения по финансовым активам, принятым в доверительное (трастовое) управление</t>
  </si>
  <si>
    <t xml:space="preserve">Расходы, связанные с выплатой вознаграждения по вкладам до востребования клиентов</t>
  </si>
  <si>
    <t xml:space="preserve">Расходы, связанные с выплатой вознаграждения по краткосрочным вкладам клиентов</t>
  </si>
  <si>
    <t xml:space="preserve">Расходы, связанные с выплатой вознаграждения по долгосрочным вкладам клиентов</t>
  </si>
  <si>
    <t xml:space="preserve">Расходы, связанные с выплатой вознаграждения по условным вкладам клиентов</t>
  </si>
  <si>
    <t xml:space="preserve">Расходы, связанные с выплатой вознаграждения по карт-счетам клиентов</t>
  </si>
  <si>
    <t xml:space="preserve">Расходы, связанные с выплатой вознаграждения по счетам дочерних организаций специального назначения</t>
  </si>
  <si>
    <t xml:space="preserve">Расходы, связанные с выплатой вознаграждения вкладу, являющемуся обеспечением (заклад, гарантия, задаток) обязательств клиентов</t>
  </si>
  <si>
    <t xml:space="preserve">Расходы, связанные с выплатой вознаграждения по просроченной задолженности по вкладам до востребования клиентов</t>
  </si>
  <si>
    <t xml:space="preserve">Расходы, связанные с выплатой вознаграждения по просроченной задолженности по прочим операциям с клиентами</t>
  </si>
  <si>
    <t xml:space="preserve">Расходы, связанные с выплатой вознаграждения по просроченной задолженности по срочным вкладам клиентов</t>
  </si>
  <si>
    <t xml:space="preserve">Расходы, связанные с выплатой вознаграждения по полученному финансовому лизингу</t>
  </si>
  <si>
    <t xml:space="preserve">Расходы, связанные с выплатой вознаграждения по указаниям, неисполненным в срок</t>
  </si>
  <si>
    <t xml:space="preserve">Расходы, связанные с выплатой вознаграждения по прочим вкладам клиентов</t>
  </si>
  <si>
    <t xml:space="preserve">Комиссионное вознаграждение по принятым вкладам</t>
  </si>
  <si>
    <t xml:space="preserve">Расходы в виде отрицательной корректировки стоимости займа, предоставленного клиентам</t>
  </si>
  <si>
    <t xml:space="preserve">Расходы в виде положительной корректировки стоимости срочного вклада, привлеченного от клиентов</t>
  </si>
  <si>
    <t xml:space="preserve">Расходы в виде положительной корректировки стоимости условного вклада, привлеченного от клиентов</t>
  </si>
  <si>
    <t xml:space="preserve">Расходы по амортизации премии по учтенным векселям</t>
  </si>
  <si>
    <t xml:space="preserve">str_222_1, str_222_2</t>
  </si>
  <si>
    <t xml:space="preserve">Расходы, связанные с выплатой вознаграждения по операциям "РЕПО" с ценными бумагами</t>
  </si>
  <si>
    <t xml:space="preserve">Расходы, связанные с выплатой вознаграждения по ценным бумагам</t>
  </si>
  <si>
    <t xml:space="preserve">Расходы, связанные с выплатой вознаграждения по выпущенным в обращение облигациям</t>
  </si>
  <si>
    <t xml:space="preserve">Расходы, связанные с выплатой вознаграждения по выпущенным в обращение прочим ценным бумагам</t>
  </si>
  <si>
    <t xml:space="preserve">Расходы по амортизации премии по приобретенным ценным бумагам, предназначенным для торговли</t>
  </si>
  <si>
    <t xml:space="preserve">Расходы по амортизации премии по приобретенным прочим ценным бумагам</t>
  </si>
  <si>
    <t xml:space="preserve">Расходы по амортизации дисконта по выпущенным в обращение ценным бумагам</t>
  </si>
  <si>
    <t xml:space="preserve">Расходы, связанные с выплатой вознаграждения по субординированному долгу</t>
  </si>
  <si>
    <t xml:space="preserve">Расходы, связанные с выплатой вознаграждения по субординированному долгу со сроком погашения менее пяти лет</t>
  </si>
  <si>
    <t xml:space="preserve">Расходы, связанные с выплатой вознаграждения по субординированному долгу со сроком погашения более пяти лет</t>
  </si>
  <si>
    <t xml:space="preserve">Ассигнования на обеспечение</t>
  </si>
  <si>
    <t xml:space="preserve">Ассигнования на специальные резервы (провизии) по вкладам, размещенным в других банках</t>
  </si>
  <si>
    <t xml:space="preserve">Ассигнования на специальные резервы (провизии) по займам и финансовому лизингу, предоставленным другим банкам</t>
  </si>
  <si>
    <t xml:space="preserve">Ассигнования на специальные резервы (провизии) по дебиторской задолженности, связанной с банковской деятельностью</t>
  </si>
  <si>
    <t xml:space="preserve">Ассигнования на общие резервы (провизии) по вкладам, размещенным в других банках</t>
  </si>
  <si>
    <t xml:space="preserve">Ассигнования на специальные резервы (провизии) по займам и финансовому лизингу, предоставленным клиентам</t>
  </si>
  <si>
    <t xml:space="preserve">Ассигнования на общие резервы (провизии) на покрытие убытков от кредитной деятельности</t>
  </si>
  <si>
    <t xml:space="preserve">Ассигнования на специальные резервы (провизии) на покрытие убытков от прочей банковской деятельности</t>
  </si>
  <si>
    <t xml:space="preserve">Ассигнования на общие резервы (провизии) на покрытие убытков от прочей банковской деятельности</t>
  </si>
  <si>
    <t xml:space="preserve">Ассигнования на специальные резервы (провизии) по дебиторской задолженности, связанной с небанковской деятельностью</t>
  </si>
  <si>
    <t xml:space="preserve">Ассигнования на общие резервы (провизии) по дебиторской задолженности, связанной с банковской деятельностью</t>
  </si>
  <si>
    <t xml:space="preserve">Ассигнования на общие резервы (провизии) по дебиторской задолженности, связанной с небанковской деятельностью</t>
  </si>
  <si>
    <t xml:space="preserve">Ассигнования на общие резервы (провизии) по условным обязательствам</t>
  </si>
  <si>
    <t xml:space="preserve">Ассигнования на общие резервы (провизии) по ценным бумагам</t>
  </si>
  <si>
    <t xml:space="preserve">Ассигнования на специальные резервы (провизии) по ценным бумагам</t>
  </si>
  <si>
    <t xml:space="preserve">Ассигнования на специальные резервы (провизии) по условным обязательствам</t>
  </si>
  <si>
    <t xml:space="preserve">Расходы по дилинговым операциям</t>
  </si>
  <si>
    <t xml:space="preserve">Расходы по купле-продаже ценных бумаг</t>
  </si>
  <si>
    <t xml:space="preserve">Расходы по купле-продаже иностранной валюты</t>
  </si>
  <si>
    <t xml:space="preserve">Расходы по купле-продаже драгоценных металлов</t>
  </si>
  <si>
    <t xml:space="preserve">Нереализованный расход от переоценки форвардных операций по ценным бумагам</t>
  </si>
  <si>
    <t xml:space="preserve">Нереализованный расход от переоценки форвардных операций по иностранной валюте</t>
  </si>
  <si>
    <t xml:space="preserve">Нереализованный расход от переоценки форвардных операций по аффинированным драгоценным металлам</t>
  </si>
  <si>
    <t xml:space="preserve">Нереализованный расход от переоценки финансовых фьючерсов</t>
  </si>
  <si>
    <t xml:space="preserve">Нереализованный расход от переоценки опционных операций</t>
  </si>
  <si>
    <t xml:space="preserve">Нереализованный расход от переоценки операций спот</t>
  </si>
  <si>
    <t xml:space="preserve">Нереализованный расход от переоценки операций своп</t>
  </si>
  <si>
    <t xml:space="preserve">Нереализованный расход от переоценки прочих операций с производными инструментами</t>
  </si>
  <si>
    <t xml:space="preserve">Комиссионные расходы</t>
  </si>
  <si>
    <t xml:space="preserve">Комиссионные расходы по полученным услугам по переводным операциям</t>
  </si>
  <si>
    <t xml:space="preserve">Комиссионные расходы по полученным услугам по реализации страховых полисов</t>
  </si>
  <si>
    <t xml:space="preserve">Комиссионные расходы по полученным услугам по купле-продаже ценных бумаг</t>
  </si>
  <si>
    <t xml:space="preserve">Комиссионные расходы по полученным услугам по купле-продаже иностранной валюты</t>
  </si>
  <si>
    <t xml:space="preserve">Комиссионные расходы по полученным услугам по доверительным (трастовым) операциям</t>
  </si>
  <si>
    <t xml:space="preserve">Комиссионные расходы по полученным услугам по гарантиям</t>
  </si>
  <si>
    <t xml:space="preserve">Комиссионные расходы по полученным услугам по карт-счетам клиентов</t>
  </si>
  <si>
    <t xml:space="preserve">Прочие комиссионные расходы</t>
  </si>
  <si>
    <t xml:space="preserve">Комиссионные расходы по кастодиальной деятельности</t>
  </si>
  <si>
    <t xml:space="preserve">Расходы от переоценки</t>
  </si>
  <si>
    <t xml:space="preserve">Расход от переоценки иностранной валюты</t>
  </si>
  <si>
    <t xml:space="preserve">Расход от переоценки аффинированных драгоценных металлов</t>
  </si>
  <si>
    <t xml:space="preserve">Расход от переоценки займов в тенге с фиксацией валютного эквивалента займов</t>
  </si>
  <si>
    <t xml:space="preserve">Расход от переоценки вкладов в тенге с фиксацией валютного эквивалента вкладов</t>
  </si>
  <si>
    <t xml:space="preserve">Расход от изменения стоимости ценных бумаг, предназначенных для торговли и имеющихся в наличии для продажи</t>
  </si>
  <si>
    <t xml:space="preserve">Расход от прочей переоценки</t>
  </si>
  <si>
    <t xml:space="preserve">Расходы по оплате труда и обязательным отчислениям</t>
  </si>
  <si>
    <t xml:space="preserve">Расходы по оплате труда</t>
  </si>
  <si>
    <t xml:space="preserve">Прочие выплаты</t>
  </si>
  <si>
    <t xml:space="preserve">Реализованные расходы от переоценки</t>
  </si>
  <si>
    <t xml:space="preserve">Реализованные расходы от переоценки иностранной валюты</t>
  </si>
  <si>
    <t xml:space="preserve">Реализованные расходы от переоценки аффинированных драгоценных металлов</t>
  </si>
  <si>
    <t xml:space="preserve">Реализованные расходы от изменения стоимости ценных бумаг, предназначенных для торговли и имеющихся в наличии для продажи</t>
  </si>
  <si>
    <t xml:space="preserve">Реализованные расходы от прочей переоценки</t>
  </si>
  <si>
    <t xml:space="preserve">Общехозяйственные расходы</t>
  </si>
  <si>
    <t xml:space="preserve">Транспортные расходы</t>
  </si>
  <si>
    <t xml:space="preserve">Административные расходы</t>
  </si>
  <si>
    <t xml:space="preserve">Расходы на инкассацию</t>
  </si>
  <si>
    <t xml:space="preserve">Расходы на ремонт</t>
  </si>
  <si>
    <t xml:space="preserve">Расходы на рекламу</t>
  </si>
  <si>
    <t xml:space="preserve">Расходы на охрану и сигнализацию</t>
  </si>
  <si>
    <t xml:space="preserve">Представительские расходы</t>
  </si>
  <si>
    <t xml:space="preserve">Прочие общехозяйственные расходы</t>
  </si>
  <si>
    <t xml:space="preserve">Расходы на служебные командировки</t>
  </si>
  <si>
    <t xml:space="preserve">Расходы по аудиту и консультационным услугам</t>
  </si>
  <si>
    <t xml:space="preserve">Расходы по страхованию</t>
  </si>
  <si>
    <t xml:space="preserve">Расходы по услугам связи</t>
  </si>
  <si>
    <t xml:space="preserve">Налоги, сборы и другие обязательные платежи в бюджет, кроме подоходного налога</t>
  </si>
  <si>
    <t xml:space="preserve">Налог на добавленную стоимость</t>
  </si>
  <si>
    <t xml:space="preserve">Социальный налог</t>
  </si>
  <si>
    <t xml:space="preserve">Земельный налог</t>
  </si>
  <si>
    <t xml:space="preserve">Налог на имущество юридических лиц</t>
  </si>
  <si>
    <t xml:space="preserve">Налог на транспортные средства</t>
  </si>
  <si>
    <t xml:space="preserve">Сбор с аукционов</t>
  </si>
  <si>
    <t xml:space="preserve">Прочие налоги, сборы и обязательные платежи в бюджет</t>
  </si>
  <si>
    <t xml:space="preserve">Амортизационные отчисления</t>
  </si>
  <si>
    <t xml:space="preserve">Амортизационные отчисления по зданиям и сооружениям</t>
  </si>
  <si>
    <t xml:space="preserve">Амортизационные отчисления по компьютерному оборудованию</t>
  </si>
  <si>
    <t xml:space="preserve">Амортизационные отчисления по прочим основным средствам</t>
  </si>
  <si>
    <t xml:space="preserve">Амортизационные отчисления по основным средствам, полученным по финансовому лизингу</t>
  </si>
  <si>
    <t xml:space="preserve">Амортизационные отчисления по основным средствам, предназначенным для сдачи в аренду</t>
  </si>
  <si>
    <t xml:space="preserve">Амортизационные отчисления по капитальным затратам по арендованным зданиям</t>
  </si>
  <si>
    <t xml:space="preserve">Амортизационные отчисления по транспортным средствам</t>
  </si>
  <si>
    <t xml:space="preserve">Амортизационные отчисления по нематериальным активам</t>
  </si>
  <si>
    <t xml:space="preserve">Расходы от продажи</t>
  </si>
  <si>
    <t xml:space="preserve">Расходы от продажи акций дочерних и зависимых организаций</t>
  </si>
  <si>
    <t xml:space="preserve">Расходы от реализации основных средств и нематериальных активов</t>
  </si>
  <si>
    <t xml:space="preserve">Расходы от безвозмездной передачи основных средств и нематериальных активов</t>
  </si>
  <si>
    <t xml:space="preserve">Расходы от реализации прочих инвестиций</t>
  </si>
  <si>
    <t xml:space="preserve">Расходы, связанные с изменением доли участия в уставном капитале юридических лиц</t>
  </si>
  <si>
    <t xml:space="preserve">Расходы, связанные с изменением доли участия в уставном капитале дочерних организаций</t>
  </si>
  <si>
    <t xml:space="preserve">Расходы, связанные с изменением доли участия в уставном капитале зависимых организаций</t>
  </si>
  <si>
    <t xml:space="preserve">Расходы по операциям с производными финансовыми инструментами</t>
  </si>
  <si>
    <t xml:space="preserve">Расходы по операциям фьючерс</t>
  </si>
  <si>
    <t xml:space="preserve">Расходы по операциям форвард</t>
  </si>
  <si>
    <t xml:space="preserve">Расходы по опционным операциям</t>
  </si>
  <si>
    <t xml:space="preserve">Расходы по операциям спот</t>
  </si>
  <si>
    <t xml:space="preserve">Расходы по операциям своп</t>
  </si>
  <si>
    <t xml:space="preserve">Расходы по прочим операциям</t>
  </si>
  <si>
    <t xml:space="preserve">Прочие расходы</t>
  </si>
  <si>
    <t xml:space="preserve">Прочие расходы от банковской деятельности</t>
  </si>
  <si>
    <t xml:space="preserve">Прочие расходы от небанковской деятельности</t>
  </si>
  <si>
    <t xml:space="preserve">Расходы по аренде</t>
  </si>
  <si>
    <t xml:space="preserve">Расходы от акцептов</t>
  </si>
  <si>
    <t xml:space="preserve">Расходы по полученным банком гарантиям</t>
  </si>
  <si>
    <t xml:space="preserve">Чрезвычайные расходы</t>
  </si>
  <si>
    <t xml:space="preserve">Убытки прошлых периодов, связанные с банковской деятельностью, выявленные в отчетном периоде</t>
  </si>
  <si>
    <t xml:space="preserve">Убытки прошлых периодов, связанные с небанковской деятельностью, выявленные в отчетном периоде</t>
  </si>
  <si>
    <t xml:space="preserve">Подоходный налог</t>
  </si>
  <si>
    <t xml:space="preserve">Прочие расходы по вновь включенным балансовым счета</t>
  </si>
  <si>
    <t xml:space="preserve">Памятка для заполнения xml формата формы 2.5 Расшифровка дебиторской и кредиторской задолженности. Категория БВУ</t>
  </si>
  <si>
    <t xml:space="preserve">Количество символов (min-max, значение)</t>
  </si>
  <si>
    <t xml:space="preserve">050.02</t>
  </si>
  <si>
    <t xml:space="preserve">form_050_02</t>
  </si>
  <si>
    <t xml:space="preserve">050.02.001</t>
  </si>
  <si>
    <t xml:space="preserve">form_050_02_001</t>
  </si>
  <si>
    <t xml:space="preserve">itogs51_1_7</t>
  </si>
  <si>
    <t xml:space="preserve">Итого</t>
  </si>
  <si>
    <t xml:space="preserve">form51_1</t>
  </si>
  <si>
    <t xml:space="preserve">№ п/п</t>
  </si>
  <si>
    <t xml:space="preserve">form51_2</t>
  </si>
  <si>
    <t xml:space="preserve">Наименование дебитора</t>
  </si>
  <si>
    <t xml:space="preserve">смешанный </t>
  </si>
  <si>
    <t xml:space="preserve">form51_3</t>
  </si>
  <si>
    <t xml:space="preserve">Резидент/нерезидент</t>
  </si>
  <si>
    <t xml:space="preserve">строго 1</t>
  </si>
  <si>
    <t xml:space="preserve">значение должно быть выбрано только из ниспадающего списка</t>
  </si>
  <si>
    <t xml:space="preserve">form51_4</t>
  </si>
  <si>
    <t xml:space="preserve">если указан некорректный РНН, отправка формы запрещена</t>
  </si>
  <si>
    <t xml:space="preserve"> Если в столбце 3 указан 1-нерезидент, то столбец 4 РНН не заполняется и проверка на 12 символов не производится</t>
  </si>
  <si>
    <t xml:space="preserve">form51_5</t>
  </si>
  <si>
    <t xml:space="preserve">form51_6</t>
  </si>
  <si>
    <t xml:space="preserve">Код страны резиденства</t>
  </si>
  <si>
    <t xml:space="preserve">строго 1-3</t>
  </si>
  <si>
    <t xml:space="preserve">если код не соответсвует справочному значению, отправка формы запрещена</t>
  </si>
  <si>
    <t xml:space="preserve">form51_7</t>
  </si>
  <si>
    <t xml:space="preserve">Возможность ввода отрицательного значения, т.е. со знаком "-"</t>
  </si>
  <si>
    <t xml:space="preserve">form51_8</t>
  </si>
  <si>
    <t xml:space="preserve">Срок образования задолженности</t>
  </si>
  <si>
    <t xml:space="preserve">0-13</t>
  </si>
  <si>
    <t xml:space="preserve">form51_9</t>
  </si>
  <si>
    <t xml:space="preserve">Причины образования</t>
  </si>
  <si>
    <t xml:space="preserve">Да</t>
  </si>
  <si>
    <t xml:space="preserve">050.02.002</t>
  </si>
  <si>
    <t xml:space="preserve">form_050_02_002</t>
  </si>
  <si>
    <t xml:space="preserve">itogs52_1_7</t>
  </si>
  <si>
    <t xml:space="preserve">form52_1</t>
  </si>
  <si>
    <t xml:space="preserve">form52_2</t>
  </si>
  <si>
    <t xml:space="preserve">form52_3</t>
  </si>
  <si>
    <t xml:space="preserve">form52_4</t>
  </si>
  <si>
    <t xml:space="preserve">если РНН содержит 11 символов, автоматически первым символом ставить 0 (нуль), Если в столбце 3 указан 1-нерезидент, то столбец 4 РНН не заполняется и проверка на 12 символов не производится</t>
  </si>
  <si>
    <t xml:space="preserve">form52_5</t>
  </si>
  <si>
    <t xml:space="preserve">form52_6</t>
  </si>
  <si>
    <t xml:space="preserve">form52_7</t>
  </si>
  <si>
    <t xml:space="preserve">form52_8</t>
  </si>
  <si>
    <t xml:space="preserve">form52_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2" xfId="22"/>
    <cellStyle name="Обычный_100.33, 100.34" xfId="23"/>
    <cellStyle name="Обычный_Логика12" xfId="24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9.41"/>
    <col collapsed="false" customWidth="true" hidden="false" outlineLevel="0" max="3" min="3" style="2" width="8.85"/>
    <col collapsed="false" customWidth="true" hidden="false" outlineLevel="0" max="4" min="4" style="2" width="19.41"/>
    <col collapsed="false" customWidth="true" hidden="false" outlineLevel="0" max="6" min="5" style="3" width="11.99"/>
    <col collapsed="false" customWidth="true" hidden="false" outlineLevel="0" max="7" min="7" style="4" width="11.56"/>
    <col collapsed="false" customWidth="true" hidden="false" outlineLevel="0" max="8" min="8" style="4" width="16.28"/>
    <col collapsed="false" customWidth="true" hidden="false" outlineLevel="0" max="9" min="9" style="4" width="21.84"/>
    <col collapsed="false" customWidth="true" hidden="false" outlineLevel="0" max="10" min="10" style="4" width="17.42"/>
    <col collapsed="false" customWidth="true" hidden="false" outlineLevel="0" max="11" min="11" style="4" width="33.28"/>
    <col collapsed="false" customWidth="true" hidden="false" outlineLevel="0" max="12" min="12" style="4" width="16.7"/>
    <col collapsed="false" customWidth="false" hidden="false" outlineLevel="0" max="257" min="13" style="4" width="9.14"/>
  </cols>
  <sheetData>
    <row r="1" s="9" customFormat="true" ht="13.5" hidden="false" customHeight="true" outlineLevel="0" collapsed="false">
      <c r="A1" s="5" t="s">
        <v>0</v>
      </c>
      <c r="B1" s="6"/>
      <c r="C1" s="6"/>
      <c r="D1" s="6"/>
      <c r="E1" s="7"/>
      <c r="F1" s="7"/>
      <c r="G1" s="8"/>
      <c r="H1" s="8"/>
      <c r="I1" s="8"/>
      <c r="K1" s="8"/>
    </row>
    <row r="2" s="12" customFormat="true" ht="13.5" hidden="false" customHeight="true" outlineLevel="0" collapsed="false">
      <c r="A2" s="6"/>
      <c r="B2" s="6"/>
      <c r="C2" s="6"/>
      <c r="D2" s="6"/>
      <c r="E2" s="10"/>
      <c r="F2" s="10"/>
      <c r="G2" s="11"/>
      <c r="H2" s="11"/>
      <c r="I2" s="11"/>
      <c r="K2" s="11"/>
    </row>
    <row r="3" s="12" customFormat="true" ht="89.25" hidden="false" customHeight="fals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4" t="s">
        <v>5</v>
      </c>
      <c r="F3" s="14" t="s">
        <v>6</v>
      </c>
      <c r="G3" s="13" t="s">
        <v>7</v>
      </c>
      <c r="H3" s="13" t="s">
        <v>8</v>
      </c>
      <c r="I3" s="15" t="s">
        <v>9</v>
      </c>
      <c r="J3" s="13" t="s">
        <v>10</v>
      </c>
      <c r="K3" s="13" t="s">
        <v>11</v>
      </c>
    </row>
    <row r="4" s="12" customFormat="true" ht="12.75" hidden="false" customHeight="false" outlineLevel="0" collapsed="false">
      <c r="A4" s="13" t="n">
        <v>1</v>
      </c>
      <c r="B4" s="13" t="n">
        <f aca="false">A4+1</f>
        <v>2</v>
      </c>
      <c r="C4" s="13" t="n">
        <f aca="false">B4+1</f>
        <v>3</v>
      </c>
      <c r="D4" s="13" t="n">
        <f aca="false">C4+1</f>
        <v>4</v>
      </c>
      <c r="E4" s="13" t="n">
        <f aca="false">D4+1</f>
        <v>5</v>
      </c>
      <c r="F4" s="13" t="n">
        <f aca="false">E4+1</f>
        <v>6</v>
      </c>
      <c r="G4" s="13" t="n">
        <f aca="false">F4+1</f>
        <v>7</v>
      </c>
      <c r="H4" s="13" t="n">
        <f aca="false">G4+1</f>
        <v>8</v>
      </c>
      <c r="I4" s="13" t="n">
        <f aca="false">H4+1</f>
        <v>9</v>
      </c>
      <c r="J4" s="13" t="n">
        <f aca="false">I4+1</f>
        <v>10</v>
      </c>
      <c r="K4" s="13" t="n">
        <f aca="false">J4+1</f>
        <v>11</v>
      </c>
    </row>
    <row r="5" s="21" customFormat="true" ht="12.75" hidden="false" customHeight="false" outlineLevel="0" collapsed="false">
      <c r="A5" s="16" t="s">
        <v>12</v>
      </c>
      <c r="B5" s="17" t="s">
        <v>13</v>
      </c>
      <c r="C5" s="18"/>
      <c r="D5" s="18"/>
      <c r="E5" s="19"/>
      <c r="F5" s="19"/>
      <c r="G5" s="19"/>
      <c r="H5" s="19" t="s">
        <v>14</v>
      </c>
      <c r="I5" s="20"/>
      <c r="J5" s="20"/>
      <c r="K5" s="20"/>
    </row>
    <row r="6" s="21" customFormat="true" ht="25.5" hidden="false" customHeight="false" outlineLevel="0" collapsed="false">
      <c r="A6" s="22" t="s">
        <v>15</v>
      </c>
      <c r="B6" s="23" t="s">
        <v>16</v>
      </c>
      <c r="C6" s="24"/>
      <c r="D6" s="24"/>
      <c r="E6" s="19"/>
      <c r="F6" s="19"/>
      <c r="G6" s="19"/>
      <c r="H6" s="19" t="s">
        <v>14</v>
      </c>
      <c r="I6" s="20"/>
      <c r="J6" s="20"/>
      <c r="K6" s="20"/>
    </row>
    <row r="7" s="21" customFormat="true" ht="12.75" hidden="false" customHeight="false" outlineLevel="0" collapsed="false">
      <c r="A7" s="25" t="n">
        <v>4</v>
      </c>
      <c r="B7" s="26" t="s">
        <v>17</v>
      </c>
      <c r="C7" s="26"/>
      <c r="D7" s="26"/>
      <c r="E7" s="19"/>
      <c r="F7" s="19"/>
      <c r="G7" s="19"/>
      <c r="H7" s="27" t="s">
        <v>18</v>
      </c>
      <c r="I7" s="20"/>
      <c r="J7" s="20"/>
      <c r="K7" s="20"/>
    </row>
    <row r="8" s="21" customFormat="true" ht="25.5" hidden="false" customHeight="true" outlineLevel="0" collapsed="false">
      <c r="A8" s="28" t="s">
        <v>19</v>
      </c>
      <c r="B8" s="29" t="s">
        <v>20</v>
      </c>
      <c r="C8" s="30"/>
      <c r="D8" s="30"/>
      <c r="E8" s="19"/>
      <c r="F8" s="19"/>
      <c r="G8" s="19" t="s">
        <v>21</v>
      </c>
      <c r="H8" s="19" t="s">
        <v>22</v>
      </c>
      <c r="I8" s="20"/>
      <c r="J8" s="20"/>
      <c r="K8" s="20"/>
    </row>
    <row r="9" s="21" customFormat="true" ht="25.5" hidden="false" customHeight="false" outlineLevel="0" collapsed="false">
      <c r="A9" s="28" t="s">
        <v>23</v>
      </c>
      <c r="B9" s="29" t="s">
        <v>24</v>
      </c>
      <c r="C9" s="30"/>
      <c r="D9" s="30"/>
      <c r="E9" s="19"/>
      <c r="F9" s="19"/>
      <c r="G9" s="19" t="s">
        <v>21</v>
      </c>
      <c r="H9" s="19"/>
      <c r="I9" s="20"/>
      <c r="J9" s="20"/>
      <c r="K9" s="20"/>
    </row>
    <row r="10" s="21" customFormat="true" ht="25.5" hidden="false" customHeight="false" outlineLevel="0" collapsed="false">
      <c r="A10" s="28" t="s">
        <v>25</v>
      </c>
      <c r="B10" s="29" t="s">
        <v>26</v>
      </c>
      <c r="C10" s="30"/>
      <c r="D10" s="30"/>
      <c r="E10" s="19"/>
      <c r="F10" s="19"/>
      <c r="G10" s="19" t="s">
        <v>21</v>
      </c>
      <c r="H10" s="19"/>
      <c r="I10" s="20"/>
      <c r="J10" s="20"/>
      <c r="K10" s="20"/>
    </row>
    <row r="11" s="21" customFormat="true" ht="38.25" hidden="false" customHeight="false" outlineLevel="0" collapsed="false">
      <c r="A11" s="28" t="s">
        <v>27</v>
      </c>
      <c r="B11" s="29" t="s">
        <v>28</v>
      </c>
      <c r="C11" s="30"/>
      <c r="D11" s="30"/>
      <c r="E11" s="19"/>
      <c r="F11" s="19"/>
      <c r="G11" s="19" t="s">
        <v>21</v>
      </c>
      <c r="H11" s="19"/>
      <c r="I11" s="20"/>
      <c r="J11" s="20"/>
      <c r="K11" s="20"/>
    </row>
    <row r="12" s="21" customFormat="true" ht="25.5" hidden="false" customHeight="false" outlineLevel="0" collapsed="false">
      <c r="A12" s="28" t="s">
        <v>29</v>
      </c>
      <c r="B12" s="29" t="s">
        <v>30</v>
      </c>
      <c r="C12" s="30"/>
      <c r="D12" s="30"/>
      <c r="E12" s="19"/>
      <c r="F12" s="19"/>
      <c r="G12" s="19" t="s">
        <v>21</v>
      </c>
      <c r="H12" s="19"/>
      <c r="I12" s="20"/>
      <c r="J12" s="20"/>
      <c r="K12" s="20"/>
    </row>
    <row r="13" s="21" customFormat="true" ht="51" hidden="false" customHeight="false" outlineLevel="0" collapsed="false">
      <c r="A13" s="28" t="s">
        <v>31</v>
      </c>
      <c r="B13" s="31" t="s">
        <v>32</v>
      </c>
      <c r="C13" s="19" t="n">
        <v>11</v>
      </c>
      <c r="D13" s="19"/>
      <c r="E13" s="32" t="s">
        <v>33</v>
      </c>
      <c r="F13" s="19"/>
      <c r="G13" s="19" t="s">
        <v>34</v>
      </c>
      <c r="H13" s="19" t="s">
        <v>35</v>
      </c>
      <c r="I13" s="20"/>
      <c r="J13" s="20"/>
      <c r="K13" s="20"/>
    </row>
    <row r="14" s="21" customFormat="true" ht="51" hidden="false" customHeight="false" outlineLevel="0" collapsed="false">
      <c r="A14" s="28" t="s">
        <v>36</v>
      </c>
      <c r="B14" s="29" t="s">
        <v>37</v>
      </c>
      <c r="C14" s="30" t="n">
        <v>10</v>
      </c>
      <c r="D14" s="30"/>
      <c r="E14" s="19" t="s">
        <v>38</v>
      </c>
      <c r="F14" s="19"/>
      <c r="G14" s="19" t="s">
        <v>39</v>
      </c>
      <c r="H14" s="19" t="s">
        <v>35</v>
      </c>
      <c r="I14" s="20"/>
      <c r="J14" s="20"/>
      <c r="K14" s="20"/>
    </row>
    <row r="15" s="33" customFormat="true" ht="12.75" hidden="false" customHeight="false" outlineLevel="0" collapsed="false">
      <c r="A15" s="28" t="s">
        <v>40</v>
      </c>
      <c r="B15" s="29" t="s">
        <v>41</v>
      </c>
      <c r="C15" s="30" t="n">
        <v>12</v>
      </c>
      <c r="D15" s="30" t="s">
        <v>42</v>
      </c>
      <c r="E15" s="19" t="s">
        <v>43</v>
      </c>
      <c r="F15" s="19"/>
      <c r="G15" s="19" t="s">
        <v>34</v>
      </c>
      <c r="H15" s="19" t="s">
        <v>14</v>
      </c>
      <c r="I15" s="19"/>
      <c r="J15" s="19"/>
      <c r="K15" s="19"/>
    </row>
    <row r="16" s="33" customFormat="true" ht="12.75" hidden="false" customHeight="false" outlineLevel="0" collapsed="false">
      <c r="A16" s="28" t="s">
        <v>44</v>
      </c>
      <c r="B16" s="29" t="s">
        <v>45</v>
      </c>
      <c r="C16" s="30" t="n">
        <v>12</v>
      </c>
      <c r="D16" s="30" t="s">
        <v>42</v>
      </c>
      <c r="E16" s="19" t="s">
        <v>43</v>
      </c>
      <c r="F16" s="19"/>
      <c r="G16" s="19" t="s">
        <v>34</v>
      </c>
      <c r="H16" s="19"/>
      <c r="I16" s="19"/>
      <c r="J16" s="19"/>
      <c r="K16" s="19"/>
    </row>
    <row r="17" s="33" customFormat="true" ht="25.5" hidden="false" customHeight="false" outlineLevel="0" collapsed="false">
      <c r="A17" s="28" t="s">
        <v>46</v>
      </c>
      <c r="B17" s="29" t="s">
        <v>47</v>
      </c>
      <c r="C17" s="30" t="n">
        <v>250</v>
      </c>
      <c r="D17" s="30"/>
      <c r="E17" s="19" t="s">
        <v>48</v>
      </c>
      <c r="F17" s="19"/>
      <c r="G17" s="19" t="s">
        <v>49</v>
      </c>
      <c r="H17" s="19" t="s">
        <v>14</v>
      </c>
      <c r="I17" s="19"/>
      <c r="J17" s="19"/>
      <c r="K17" s="19"/>
    </row>
    <row r="18" s="33" customFormat="true" ht="25.5" hidden="false" customHeight="false" outlineLevel="0" collapsed="false">
      <c r="A18" s="28" t="s">
        <v>50</v>
      </c>
      <c r="B18" s="29" t="s">
        <v>51</v>
      </c>
      <c r="C18" s="30" t="n">
        <v>1</v>
      </c>
      <c r="D18" s="30" t="s">
        <v>42</v>
      </c>
      <c r="E18" s="19" t="n">
        <v>1</v>
      </c>
      <c r="F18" s="19"/>
      <c r="G18" s="19" t="s">
        <v>34</v>
      </c>
      <c r="H18" s="19" t="s">
        <v>14</v>
      </c>
      <c r="I18" s="19"/>
      <c r="J18" s="19"/>
      <c r="K18" s="19"/>
    </row>
    <row r="19" s="33" customFormat="true" ht="25.5" hidden="false" customHeight="false" outlineLevel="0" collapsed="false">
      <c r="A19" s="28" t="s">
        <v>52</v>
      </c>
      <c r="B19" s="29" t="s">
        <v>53</v>
      </c>
      <c r="C19" s="30" t="n">
        <v>4</v>
      </c>
      <c r="D19" s="30" t="s">
        <v>42</v>
      </c>
      <c r="E19" s="19" t="n">
        <v>4</v>
      </c>
      <c r="F19" s="19"/>
      <c r="G19" s="19" t="s">
        <v>34</v>
      </c>
      <c r="H19" s="19" t="s">
        <v>14</v>
      </c>
      <c r="I19" s="19"/>
      <c r="J19" s="19"/>
      <c r="K19" s="19"/>
    </row>
    <row r="20" s="33" customFormat="true" ht="12.75" hidden="false" customHeight="false" outlineLevel="0" collapsed="false">
      <c r="A20" s="28" t="s">
        <v>54</v>
      </c>
      <c r="B20" s="30" t="s">
        <v>55</v>
      </c>
      <c r="C20" s="30" t="n">
        <v>100</v>
      </c>
      <c r="D20" s="30"/>
      <c r="E20" s="19" t="n">
        <v>100</v>
      </c>
      <c r="F20" s="19"/>
      <c r="G20" s="19" t="s">
        <v>49</v>
      </c>
      <c r="H20" s="19" t="s">
        <v>14</v>
      </c>
      <c r="I20" s="19"/>
      <c r="J20" s="19"/>
      <c r="K20" s="19"/>
    </row>
    <row r="21" s="33" customFormat="true" ht="12.75" hidden="false" customHeight="false" outlineLevel="0" collapsed="false">
      <c r="A21" s="28" t="s">
        <v>56</v>
      </c>
      <c r="B21" s="30" t="s">
        <v>57</v>
      </c>
      <c r="C21" s="30" t="n">
        <v>100</v>
      </c>
      <c r="D21" s="30"/>
      <c r="E21" s="19" t="n">
        <v>100</v>
      </c>
      <c r="F21" s="19"/>
      <c r="G21" s="19" t="s">
        <v>49</v>
      </c>
      <c r="H21" s="19" t="s">
        <v>14</v>
      </c>
      <c r="I21" s="19"/>
      <c r="J21" s="19"/>
      <c r="K21" s="19"/>
    </row>
    <row r="22" s="33" customFormat="true" ht="25.5" hidden="false" customHeight="false" outlineLevel="0" collapsed="false">
      <c r="A22" s="28" t="s">
        <v>58</v>
      </c>
      <c r="B22" s="30" t="s">
        <v>59</v>
      </c>
      <c r="C22" s="30" t="n">
        <v>100</v>
      </c>
      <c r="D22" s="30"/>
      <c r="E22" s="19" t="n">
        <v>100</v>
      </c>
      <c r="F22" s="19"/>
      <c r="G22" s="19" t="s">
        <v>49</v>
      </c>
      <c r="H22" s="19" t="s">
        <v>14</v>
      </c>
      <c r="I22" s="19"/>
      <c r="J22" s="19"/>
      <c r="K22" s="19"/>
    </row>
    <row r="23" s="33" customFormat="true" ht="25.5" hidden="false" customHeight="false" outlineLevel="0" collapsed="false">
      <c r="A23" s="28" t="s">
        <v>60</v>
      </c>
      <c r="B23" s="30" t="s">
        <v>61</v>
      </c>
      <c r="C23" s="30" t="n">
        <v>10</v>
      </c>
      <c r="D23" s="30"/>
      <c r="E23" s="19" t="n">
        <v>10</v>
      </c>
      <c r="F23" s="19"/>
      <c r="G23" s="19" t="s">
        <v>39</v>
      </c>
      <c r="H23" s="19" t="s">
        <v>62</v>
      </c>
      <c r="I23" s="19"/>
      <c r="J23" s="19"/>
      <c r="K23" s="19"/>
    </row>
    <row r="24" s="33" customFormat="true" ht="25.5" hidden="false" customHeight="false" outlineLevel="0" collapsed="false">
      <c r="A24" s="28" t="s">
        <v>63</v>
      </c>
      <c r="B24" s="30" t="s">
        <v>64</v>
      </c>
      <c r="C24" s="30" t="n">
        <v>100</v>
      </c>
      <c r="D24" s="30"/>
      <c r="E24" s="19" t="n">
        <v>100</v>
      </c>
      <c r="F24" s="19"/>
      <c r="G24" s="19" t="s">
        <v>65</v>
      </c>
      <c r="H24" s="19" t="s">
        <v>62</v>
      </c>
      <c r="I24" s="19"/>
      <c r="J24" s="19"/>
      <c r="K24" s="19"/>
    </row>
    <row r="25" s="33" customFormat="true" ht="38.25" hidden="false" customHeight="false" outlineLevel="0" collapsed="false">
      <c r="A25" s="28" t="s">
        <v>66</v>
      </c>
      <c r="B25" s="34" t="s">
        <v>67</v>
      </c>
      <c r="C25" s="35" t="n">
        <v>18</v>
      </c>
      <c r="D25" s="35"/>
      <c r="E25" s="36" t="n">
        <v>18</v>
      </c>
      <c r="F25" s="37"/>
      <c r="G25" s="19" t="s">
        <v>65</v>
      </c>
      <c r="H25" s="19" t="s">
        <v>62</v>
      </c>
      <c r="I25" s="19"/>
      <c r="J25" s="19"/>
      <c r="K25" s="19"/>
    </row>
    <row r="26" s="33" customFormat="true" ht="25.5" hidden="false" customHeight="false" outlineLevel="0" collapsed="false">
      <c r="A26" s="28" t="s">
        <v>68</v>
      </c>
      <c r="B26" s="38" t="s">
        <v>69</v>
      </c>
      <c r="C26" s="35" t="n">
        <v>10</v>
      </c>
      <c r="D26" s="35"/>
      <c r="E26" s="36" t="n">
        <v>10</v>
      </c>
      <c r="F26" s="17"/>
      <c r="G26" s="19" t="s">
        <v>39</v>
      </c>
      <c r="H26" s="19" t="s">
        <v>62</v>
      </c>
      <c r="I26" s="19"/>
      <c r="J26" s="19"/>
      <c r="K26" s="19"/>
    </row>
    <row r="27" s="33" customFormat="true" ht="25.5" hidden="false" customHeight="false" outlineLevel="0" collapsed="false">
      <c r="A27" s="28" t="s">
        <v>70</v>
      </c>
      <c r="B27" s="39" t="s">
        <v>71</v>
      </c>
      <c r="C27" s="24" t="n">
        <v>4</v>
      </c>
      <c r="D27" s="30" t="s">
        <v>42</v>
      </c>
      <c r="E27" s="18" t="s">
        <v>72</v>
      </c>
      <c r="F27" s="40"/>
      <c r="G27" s="24" t="s">
        <v>34</v>
      </c>
      <c r="H27" s="19" t="s">
        <v>14</v>
      </c>
      <c r="I27" s="19"/>
      <c r="J27" s="19"/>
      <c r="K27" s="19"/>
    </row>
    <row r="28" s="45" customFormat="true" ht="51" hidden="false" customHeight="false" outlineLevel="0" collapsed="false">
      <c r="A28" s="41" t="s">
        <v>73</v>
      </c>
      <c r="B28" s="42" t="s">
        <v>74</v>
      </c>
      <c r="C28" s="43" t="s">
        <v>75</v>
      </c>
      <c r="D28" s="44"/>
      <c r="E28" s="43" t="s">
        <v>76</v>
      </c>
      <c r="F28" s="44" t="s">
        <v>77</v>
      </c>
      <c r="G28" s="35" t="s">
        <v>34</v>
      </c>
      <c r="H28" s="35" t="s">
        <v>78</v>
      </c>
      <c r="I28" s="35"/>
      <c r="J28" s="35"/>
      <c r="K28" s="44" t="s">
        <v>79</v>
      </c>
    </row>
    <row r="29" s="45" customFormat="true" ht="51" hidden="false" customHeight="false" outlineLevel="0" collapsed="false">
      <c r="A29" s="41" t="s">
        <v>80</v>
      </c>
      <c r="B29" s="46" t="s">
        <v>74</v>
      </c>
      <c r="C29" s="43" t="s">
        <v>75</v>
      </c>
      <c r="D29" s="47"/>
      <c r="E29" s="48" t="s">
        <v>76</v>
      </c>
      <c r="F29" s="44" t="s">
        <v>77</v>
      </c>
      <c r="G29" s="49" t="s">
        <v>34</v>
      </c>
      <c r="H29" s="49" t="s">
        <v>78</v>
      </c>
      <c r="I29" s="49"/>
      <c r="J29" s="49"/>
      <c r="K29" s="47" t="s">
        <v>79</v>
      </c>
    </row>
    <row r="30" s="45" customFormat="true" ht="51" hidden="false" customHeight="false" outlineLevel="0" collapsed="false">
      <c r="A30" s="41" t="s">
        <v>81</v>
      </c>
      <c r="B30" s="42" t="s">
        <v>74</v>
      </c>
      <c r="C30" s="43" t="s">
        <v>75</v>
      </c>
      <c r="D30" s="44"/>
      <c r="E30" s="43" t="s">
        <v>76</v>
      </c>
      <c r="F30" s="44" t="s">
        <v>77</v>
      </c>
      <c r="G30" s="35" t="s">
        <v>34</v>
      </c>
      <c r="H30" s="35" t="s">
        <v>78</v>
      </c>
      <c r="I30" s="35"/>
      <c r="J30" s="35"/>
      <c r="K30" s="44" t="s">
        <v>79</v>
      </c>
    </row>
    <row r="31" s="45" customFormat="true" ht="51" hidden="false" customHeight="false" outlineLevel="0" collapsed="false">
      <c r="A31" s="41" t="s">
        <v>82</v>
      </c>
      <c r="B31" s="42" t="s">
        <v>74</v>
      </c>
      <c r="C31" s="43" t="s">
        <v>75</v>
      </c>
      <c r="D31" s="44"/>
      <c r="E31" s="43" t="s">
        <v>76</v>
      </c>
      <c r="F31" s="44" t="s">
        <v>77</v>
      </c>
      <c r="G31" s="35" t="s">
        <v>34</v>
      </c>
      <c r="H31" s="35" t="s">
        <v>78</v>
      </c>
      <c r="I31" s="35"/>
      <c r="J31" s="35"/>
      <c r="K31" s="44" t="s">
        <v>79</v>
      </c>
    </row>
    <row r="32" s="45" customFormat="true" ht="51" hidden="false" customHeight="false" outlineLevel="0" collapsed="false">
      <c r="A32" s="41" t="s">
        <v>83</v>
      </c>
      <c r="B32" s="42" t="s">
        <v>74</v>
      </c>
      <c r="C32" s="43" t="s">
        <v>75</v>
      </c>
      <c r="D32" s="44"/>
      <c r="E32" s="43" t="s">
        <v>76</v>
      </c>
      <c r="F32" s="44" t="s">
        <v>77</v>
      </c>
      <c r="G32" s="35" t="s">
        <v>34</v>
      </c>
      <c r="H32" s="35" t="s">
        <v>78</v>
      </c>
      <c r="I32" s="35"/>
      <c r="J32" s="35"/>
      <c r="K32" s="44" t="s">
        <v>79</v>
      </c>
    </row>
    <row r="33" s="45" customFormat="true" ht="38.25" hidden="false" customHeight="false" outlineLevel="0" collapsed="false">
      <c r="A33" s="41" t="s">
        <v>84</v>
      </c>
      <c r="B33" s="42" t="s">
        <v>85</v>
      </c>
      <c r="C33" s="43" t="s">
        <v>75</v>
      </c>
      <c r="D33" s="44"/>
      <c r="E33" s="43" t="s">
        <v>76</v>
      </c>
      <c r="F33" s="44" t="s">
        <v>77</v>
      </c>
      <c r="G33" s="35" t="s">
        <v>34</v>
      </c>
      <c r="H33" s="35" t="s">
        <v>78</v>
      </c>
      <c r="I33" s="35"/>
      <c r="J33" s="35"/>
      <c r="K33" s="44"/>
    </row>
    <row r="34" s="45" customFormat="true" ht="38.25" hidden="false" customHeight="false" outlineLevel="0" collapsed="false">
      <c r="A34" s="41" t="s">
        <v>86</v>
      </c>
      <c r="B34" s="42" t="s">
        <v>87</v>
      </c>
      <c r="C34" s="43" t="s">
        <v>75</v>
      </c>
      <c r="D34" s="44"/>
      <c r="E34" s="43" t="s">
        <v>76</v>
      </c>
      <c r="F34" s="44" t="s">
        <v>77</v>
      </c>
      <c r="G34" s="35" t="s">
        <v>34</v>
      </c>
      <c r="H34" s="35" t="s">
        <v>62</v>
      </c>
      <c r="I34" s="35"/>
      <c r="J34" s="35"/>
      <c r="K34" s="44"/>
    </row>
    <row r="35" s="45" customFormat="true" ht="38.25" hidden="false" customHeight="false" outlineLevel="0" collapsed="false">
      <c r="A35" s="41" t="s">
        <v>88</v>
      </c>
      <c r="B35" s="42" t="s">
        <v>89</v>
      </c>
      <c r="C35" s="43" t="s">
        <v>75</v>
      </c>
      <c r="D35" s="44"/>
      <c r="E35" s="43" t="s">
        <v>76</v>
      </c>
      <c r="F35" s="44" t="s">
        <v>77</v>
      </c>
      <c r="G35" s="35" t="s">
        <v>34</v>
      </c>
      <c r="H35" s="35" t="s">
        <v>62</v>
      </c>
      <c r="I35" s="35"/>
      <c r="J35" s="35"/>
      <c r="K35" s="44"/>
    </row>
    <row r="36" s="45" customFormat="true" ht="38.25" hidden="false" customHeight="false" outlineLevel="0" collapsed="false">
      <c r="A36" s="41" t="s">
        <v>90</v>
      </c>
      <c r="B36" s="42" t="s">
        <v>91</v>
      </c>
      <c r="C36" s="43" t="s">
        <v>75</v>
      </c>
      <c r="D36" s="44"/>
      <c r="E36" s="43" t="s">
        <v>76</v>
      </c>
      <c r="F36" s="44" t="s">
        <v>77</v>
      </c>
      <c r="G36" s="35" t="s">
        <v>34</v>
      </c>
      <c r="H36" s="35" t="s">
        <v>62</v>
      </c>
      <c r="I36" s="35"/>
      <c r="J36" s="35"/>
      <c r="K36" s="44"/>
    </row>
    <row r="37" s="45" customFormat="true" ht="25.5" hidden="false" customHeight="false" outlineLevel="0" collapsed="false">
      <c r="A37" s="50" t="s">
        <v>92</v>
      </c>
      <c r="B37" s="42" t="s">
        <v>93</v>
      </c>
      <c r="C37" s="51" t="s">
        <v>94</v>
      </c>
      <c r="D37" s="44"/>
      <c r="E37" s="43" t="s">
        <v>95</v>
      </c>
      <c r="F37" s="43" t="s">
        <v>96</v>
      </c>
      <c r="G37" s="35" t="s">
        <v>34</v>
      </c>
      <c r="H37" s="35" t="s">
        <v>78</v>
      </c>
      <c r="I37" s="35"/>
      <c r="J37" s="35"/>
      <c r="K37" s="44"/>
    </row>
    <row r="38" s="45" customFormat="true" ht="25.5" hidden="false" customHeight="false" outlineLevel="0" collapsed="false">
      <c r="A38" s="50" t="s">
        <v>97</v>
      </c>
      <c r="B38" s="42" t="s">
        <v>98</v>
      </c>
      <c r="C38" s="44" t="s">
        <v>99</v>
      </c>
      <c r="D38" s="44"/>
      <c r="E38" s="43" t="s">
        <v>100</v>
      </c>
      <c r="F38" s="43" t="s">
        <v>77</v>
      </c>
      <c r="G38" s="35" t="s">
        <v>65</v>
      </c>
      <c r="H38" s="35" t="s">
        <v>14</v>
      </c>
      <c r="I38" s="35"/>
      <c r="J38" s="35"/>
      <c r="K38" s="44"/>
    </row>
    <row r="39" s="45" customFormat="true" ht="25.5" hidden="false" customHeight="false" outlineLevel="0" collapsed="false">
      <c r="A39" s="50" t="s">
        <v>101</v>
      </c>
      <c r="B39" s="42" t="s">
        <v>102</v>
      </c>
      <c r="C39" s="44" t="s">
        <v>103</v>
      </c>
      <c r="D39" s="44"/>
      <c r="E39" s="43" t="s">
        <v>104</v>
      </c>
      <c r="F39" s="43" t="s">
        <v>77</v>
      </c>
      <c r="G39" s="35" t="s">
        <v>34</v>
      </c>
      <c r="H39" s="35" t="s">
        <v>62</v>
      </c>
      <c r="I39" s="35"/>
      <c r="J39" s="35"/>
      <c r="K39" s="44" t="s">
        <v>105</v>
      </c>
    </row>
    <row r="40" s="45" customFormat="true" ht="25.5" hidden="false" customHeight="false" outlineLevel="0" collapsed="false">
      <c r="A40" s="50" t="s">
        <v>106</v>
      </c>
      <c r="B40" s="42" t="s">
        <v>107</v>
      </c>
      <c r="C40" s="44" t="s">
        <v>108</v>
      </c>
      <c r="D40" s="44"/>
      <c r="E40" s="43" t="s">
        <v>109</v>
      </c>
      <c r="F40" s="43" t="s">
        <v>77</v>
      </c>
      <c r="G40" s="35" t="s">
        <v>65</v>
      </c>
      <c r="H40" s="35" t="s">
        <v>14</v>
      </c>
      <c r="I40" s="35"/>
      <c r="J40" s="35"/>
      <c r="K40" s="44"/>
    </row>
    <row r="41" s="45" customFormat="true" ht="25.5" hidden="false" customHeight="false" outlineLevel="0" collapsed="false">
      <c r="A41" s="50" t="s">
        <v>110</v>
      </c>
      <c r="B41" s="42" t="s">
        <v>41</v>
      </c>
      <c r="C41" s="44" t="s">
        <v>111</v>
      </c>
      <c r="D41" s="30" t="s">
        <v>42</v>
      </c>
      <c r="E41" s="43" t="s">
        <v>112</v>
      </c>
      <c r="F41" s="43" t="s">
        <v>77</v>
      </c>
      <c r="G41" s="35" t="s">
        <v>34</v>
      </c>
      <c r="H41" s="35" t="s">
        <v>62</v>
      </c>
      <c r="I41" s="44" t="s">
        <v>113</v>
      </c>
      <c r="J41" s="52"/>
      <c r="K41" s="53"/>
    </row>
    <row r="42" s="45" customFormat="true" ht="25.5" hidden="false" customHeight="false" outlineLevel="0" collapsed="false">
      <c r="A42" s="50" t="s">
        <v>114</v>
      </c>
      <c r="B42" s="42" t="s">
        <v>115</v>
      </c>
      <c r="C42" s="44" t="s">
        <v>111</v>
      </c>
      <c r="D42" s="30" t="s">
        <v>42</v>
      </c>
      <c r="E42" s="43" t="s">
        <v>112</v>
      </c>
      <c r="F42" s="43" t="s">
        <v>77</v>
      </c>
      <c r="G42" s="35" t="s">
        <v>34</v>
      </c>
      <c r="H42" s="35" t="s">
        <v>62</v>
      </c>
      <c r="I42" s="44" t="s">
        <v>113</v>
      </c>
      <c r="J42" s="52"/>
      <c r="K42" s="53"/>
    </row>
    <row r="43" s="45" customFormat="true" ht="38.25" hidden="false" customHeight="false" outlineLevel="0" collapsed="false">
      <c r="A43" s="50" t="s">
        <v>116</v>
      </c>
      <c r="B43" s="42" t="s">
        <v>117</v>
      </c>
      <c r="C43" s="44" t="s">
        <v>118</v>
      </c>
      <c r="D43" s="30" t="s">
        <v>42</v>
      </c>
      <c r="E43" s="43" t="s">
        <v>119</v>
      </c>
      <c r="F43" s="43" t="s">
        <v>77</v>
      </c>
      <c r="G43" s="35" t="s">
        <v>34</v>
      </c>
      <c r="H43" s="35" t="s">
        <v>62</v>
      </c>
      <c r="I43" s="35" t="s">
        <v>120</v>
      </c>
      <c r="J43" s="52"/>
      <c r="K43" s="44"/>
    </row>
    <row r="44" s="45" customFormat="true" ht="38.25" hidden="false" customHeight="false" outlineLevel="0" collapsed="false">
      <c r="A44" s="50" t="s">
        <v>121</v>
      </c>
      <c r="B44" s="42" t="s">
        <v>122</v>
      </c>
      <c r="C44" s="44" t="s">
        <v>123</v>
      </c>
      <c r="D44" s="30"/>
      <c r="E44" s="44" t="s">
        <v>38</v>
      </c>
      <c r="F44" s="43" t="s">
        <v>77</v>
      </c>
      <c r="G44" s="35" t="s">
        <v>39</v>
      </c>
      <c r="H44" s="35" t="s">
        <v>62</v>
      </c>
      <c r="I44" s="35" t="s">
        <v>124</v>
      </c>
      <c r="J44" s="53"/>
      <c r="K44" s="44" t="s">
        <v>125</v>
      </c>
    </row>
    <row r="45" s="45" customFormat="true" ht="25.5" hidden="false" customHeight="false" outlineLevel="0" collapsed="false">
      <c r="A45" s="50" t="s">
        <v>126</v>
      </c>
      <c r="B45" s="42" t="s">
        <v>127</v>
      </c>
      <c r="C45" s="44" t="s">
        <v>128</v>
      </c>
      <c r="D45" s="44"/>
      <c r="E45" s="43" t="s">
        <v>129</v>
      </c>
      <c r="F45" s="43" t="s">
        <v>77</v>
      </c>
      <c r="G45" s="35" t="s">
        <v>65</v>
      </c>
      <c r="H45" s="35" t="s">
        <v>62</v>
      </c>
      <c r="I45" s="35"/>
      <c r="J45" s="35"/>
      <c r="K45" s="44"/>
    </row>
    <row r="46" s="45" customFormat="true" ht="38.25" hidden="false" customHeight="false" outlineLevel="0" collapsed="false">
      <c r="A46" s="50" t="s">
        <v>130</v>
      </c>
      <c r="B46" s="42" t="s">
        <v>131</v>
      </c>
      <c r="C46" s="44" t="s">
        <v>123</v>
      </c>
      <c r="D46" s="30"/>
      <c r="E46" s="44" t="s">
        <v>38</v>
      </c>
      <c r="F46" s="43" t="s">
        <v>77</v>
      </c>
      <c r="G46" s="35" t="s">
        <v>39</v>
      </c>
      <c r="H46" s="35" t="s">
        <v>62</v>
      </c>
      <c r="I46" s="35" t="s">
        <v>124</v>
      </c>
      <c r="J46" s="35"/>
      <c r="K46" s="44" t="s">
        <v>125</v>
      </c>
    </row>
    <row r="47" s="45" customFormat="true" ht="25.5" hidden="false" customHeight="false" outlineLevel="0" collapsed="false">
      <c r="A47" s="50" t="s">
        <v>132</v>
      </c>
      <c r="B47" s="42" t="s">
        <v>133</v>
      </c>
      <c r="C47" s="44" t="s">
        <v>128</v>
      </c>
      <c r="D47" s="44"/>
      <c r="E47" s="43" t="s">
        <v>129</v>
      </c>
      <c r="F47" s="43" t="s">
        <v>77</v>
      </c>
      <c r="G47" s="35" t="s">
        <v>65</v>
      </c>
      <c r="H47" s="35" t="s">
        <v>62</v>
      </c>
      <c r="I47" s="35"/>
      <c r="J47" s="35"/>
      <c r="K47" s="44"/>
    </row>
    <row r="48" s="45" customFormat="true" ht="38.25" hidden="false" customHeight="false" outlineLevel="0" collapsed="false">
      <c r="A48" s="50" t="s">
        <v>134</v>
      </c>
      <c r="B48" s="42" t="s">
        <v>135</v>
      </c>
      <c r="C48" s="44" t="s">
        <v>136</v>
      </c>
      <c r="D48" s="44"/>
      <c r="E48" s="43" t="s">
        <v>137</v>
      </c>
      <c r="F48" s="44" t="s">
        <v>77</v>
      </c>
      <c r="G48" s="35" t="s">
        <v>65</v>
      </c>
      <c r="H48" s="35" t="s">
        <v>62</v>
      </c>
      <c r="I48" s="53" t="s">
        <v>120</v>
      </c>
      <c r="J48" s="52"/>
      <c r="K48" s="44"/>
    </row>
    <row r="49" s="45" customFormat="true" ht="25.5" hidden="false" customHeight="false" outlineLevel="0" collapsed="false">
      <c r="A49" s="50" t="s">
        <v>138</v>
      </c>
      <c r="B49" s="42" t="s">
        <v>139</v>
      </c>
      <c r="C49" s="44" t="s">
        <v>75</v>
      </c>
      <c r="D49" s="44"/>
      <c r="E49" s="43" t="s">
        <v>76</v>
      </c>
      <c r="F49" s="44" t="s">
        <v>77</v>
      </c>
      <c r="G49" s="35" t="s">
        <v>34</v>
      </c>
      <c r="H49" s="35" t="s">
        <v>62</v>
      </c>
      <c r="I49" s="35"/>
      <c r="J49" s="35"/>
      <c r="K49" s="44"/>
    </row>
    <row r="50" s="45" customFormat="true" ht="12.75" hidden="false" customHeight="false" outlineLevel="0" collapsed="false">
      <c r="A50" s="50" t="s">
        <v>140</v>
      </c>
      <c r="B50" s="42" t="s">
        <v>141</v>
      </c>
      <c r="C50" s="44" t="s">
        <v>75</v>
      </c>
      <c r="D50" s="44"/>
      <c r="E50" s="43" t="s">
        <v>76</v>
      </c>
      <c r="F50" s="44" t="s">
        <v>77</v>
      </c>
      <c r="G50" s="35" t="s">
        <v>34</v>
      </c>
      <c r="H50" s="35" t="s">
        <v>14</v>
      </c>
      <c r="I50" s="35"/>
      <c r="J50" s="35"/>
      <c r="K50" s="44"/>
    </row>
    <row r="51" s="45" customFormat="true" ht="12.75" hidden="false" customHeight="false" outlineLevel="0" collapsed="false">
      <c r="A51" s="50" t="s">
        <v>142</v>
      </c>
      <c r="B51" s="42" t="s">
        <v>143</v>
      </c>
      <c r="C51" s="44" t="s">
        <v>75</v>
      </c>
      <c r="D51" s="44"/>
      <c r="E51" s="43" t="s">
        <v>76</v>
      </c>
      <c r="F51" s="44" t="s">
        <v>77</v>
      </c>
      <c r="G51" s="35" t="s">
        <v>34</v>
      </c>
      <c r="H51" s="35" t="s">
        <v>14</v>
      </c>
      <c r="I51" s="35"/>
      <c r="J51" s="35"/>
      <c r="K51" s="44"/>
    </row>
    <row r="52" s="45" customFormat="true" ht="12.75" hidden="false" customHeight="false" outlineLevel="0" collapsed="false">
      <c r="A52" s="50" t="s">
        <v>144</v>
      </c>
      <c r="B52" s="42" t="s">
        <v>145</v>
      </c>
      <c r="C52" s="44" t="s">
        <v>146</v>
      </c>
      <c r="D52" s="44"/>
      <c r="E52" s="43" t="s">
        <v>147</v>
      </c>
      <c r="F52" s="44" t="s">
        <v>77</v>
      </c>
      <c r="G52" s="35" t="s">
        <v>34</v>
      </c>
      <c r="H52" s="35" t="s">
        <v>62</v>
      </c>
      <c r="I52" s="35"/>
      <c r="J52" s="35"/>
      <c r="K52" s="44"/>
    </row>
    <row r="53" s="45" customFormat="true" ht="12.75" hidden="false" customHeight="false" outlineLevel="0" collapsed="false">
      <c r="A53" s="50" t="s">
        <v>148</v>
      </c>
      <c r="B53" s="42" t="s">
        <v>149</v>
      </c>
      <c r="C53" s="44" t="s">
        <v>75</v>
      </c>
      <c r="D53" s="44"/>
      <c r="E53" s="43" t="s">
        <v>76</v>
      </c>
      <c r="F53" s="44" t="s">
        <v>77</v>
      </c>
      <c r="G53" s="35" t="s">
        <v>34</v>
      </c>
      <c r="H53" s="35" t="s">
        <v>62</v>
      </c>
      <c r="I53" s="35"/>
      <c r="J53" s="35"/>
      <c r="K53" s="44"/>
    </row>
    <row r="54" s="45" customFormat="true" ht="12.75" hidden="false" customHeight="false" outlineLevel="0" collapsed="false">
      <c r="A54" s="50" t="s">
        <v>150</v>
      </c>
      <c r="B54" s="42" t="s">
        <v>151</v>
      </c>
      <c r="C54" s="44" t="s">
        <v>75</v>
      </c>
      <c r="D54" s="44"/>
      <c r="E54" s="43" t="s">
        <v>76</v>
      </c>
      <c r="F54" s="44" t="s">
        <v>77</v>
      </c>
      <c r="G54" s="35" t="s">
        <v>34</v>
      </c>
      <c r="H54" s="35" t="s">
        <v>62</v>
      </c>
      <c r="I54" s="35"/>
      <c r="J54" s="35"/>
      <c r="K54" s="44"/>
    </row>
    <row r="55" s="45" customFormat="true" ht="25.5" hidden="false" customHeight="false" outlineLevel="0" collapsed="false">
      <c r="A55" s="50" t="s">
        <v>152</v>
      </c>
      <c r="B55" s="42" t="s">
        <v>153</v>
      </c>
      <c r="C55" s="44" t="s">
        <v>75</v>
      </c>
      <c r="D55" s="44"/>
      <c r="E55" s="43" t="s">
        <v>76</v>
      </c>
      <c r="F55" s="44" t="s">
        <v>77</v>
      </c>
      <c r="G55" s="35" t="s">
        <v>34</v>
      </c>
      <c r="H55" s="35" t="s">
        <v>62</v>
      </c>
      <c r="I55" s="35"/>
      <c r="J55" s="35"/>
      <c r="K55" s="44"/>
    </row>
    <row r="56" s="45" customFormat="true" ht="25.5" hidden="false" customHeight="false" outlineLevel="0" collapsed="false">
      <c r="A56" s="50" t="s">
        <v>154</v>
      </c>
      <c r="B56" s="42" t="s">
        <v>155</v>
      </c>
      <c r="C56" s="44" t="s">
        <v>75</v>
      </c>
      <c r="D56" s="44"/>
      <c r="E56" s="43" t="s">
        <v>76</v>
      </c>
      <c r="F56" s="44" t="s">
        <v>77</v>
      </c>
      <c r="G56" s="35" t="s">
        <v>34</v>
      </c>
      <c r="H56" s="35" t="s">
        <v>62</v>
      </c>
      <c r="I56" s="35"/>
      <c r="J56" s="35"/>
      <c r="K56" s="44"/>
    </row>
    <row r="57" s="57" customFormat="true" ht="12.75" hidden="false" customHeight="false" outlineLevel="0" collapsed="false">
      <c r="A57" s="54"/>
      <c r="B57" s="54"/>
      <c r="C57" s="55"/>
      <c r="D57" s="55"/>
      <c r="E57" s="56"/>
      <c r="F57" s="56"/>
      <c r="K57" s="58"/>
    </row>
    <row r="58" s="57" customFormat="true" ht="12.75" hidden="false" customHeight="false" outlineLevel="0" collapsed="false">
      <c r="A58" s="54"/>
      <c r="B58" s="54"/>
      <c r="C58" s="55"/>
      <c r="D58" s="55"/>
      <c r="E58" s="56"/>
      <c r="F58" s="56"/>
    </row>
    <row r="59" s="57" customFormat="true" ht="12.75" hidden="false" customHeight="false" outlineLevel="0" collapsed="false">
      <c r="A59" s="54"/>
      <c r="B59" s="54"/>
      <c r="C59" s="55"/>
      <c r="D59" s="55"/>
      <c r="E59" s="56"/>
      <c r="F59" s="56"/>
    </row>
    <row r="60" s="57" customFormat="true" ht="12.75" hidden="false" customHeight="false" outlineLevel="0" collapsed="false">
      <c r="A60" s="54"/>
      <c r="B60" s="54"/>
      <c r="C60" s="55"/>
      <c r="D60" s="55"/>
      <c r="E60" s="56"/>
      <c r="F60" s="56"/>
    </row>
    <row r="61" s="57" customFormat="true" ht="12.75" hidden="false" customHeight="false" outlineLevel="0" collapsed="false">
      <c r="A61" s="54"/>
      <c r="B61" s="54"/>
      <c r="C61" s="55"/>
      <c r="D61" s="55"/>
      <c r="E61" s="56"/>
      <c r="F61" s="56"/>
    </row>
    <row r="62" s="57" customFormat="true" ht="12.75" hidden="false" customHeight="false" outlineLevel="0" collapsed="false">
      <c r="A62" s="54"/>
      <c r="B62" s="54"/>
      <c r="C62" s="55"/>
      <c r="D62" s="55"/>
      <c r="E62" s="56"/>
      <c r="F62" s="56"/>
    </row>
    <row r="63" s="57" customFormat="true" ht="12.75" hidden="false" customHeight="false" outlineLevel="0" collapsed="false">
      <c r="A63" s="54"/>
      <c r="B63" s="54"/>
      <c r="C63" s="55"/>
      <c r="D63" s="55"/>
      <c r="E63" s="56"/>
      <c r="F63" s="56"/>
    </row>
    <row r="64" s="57" customFormat="true" ht="12.75" hidden="false" customHeight="false" outlineLevel="0" collapsed="false">
      <c r="A64" s="54"/>
      <c r="B64" s="54"/>
      <c r="C64" s="55"/>
      <c r="D64" s="55"/>
      <c r="E64" s="56"/>
      <c r="F64" s="56"/>
    </row>
    <row r="65" s="57" customFormat="true" ht="12.75" hidden="false" customHeight="false" outlineLevel="0" collapsed="false">
      <c r="A65" s="54"/>
      <c r="B65" s="54"/>
      <c r="C65" s="55"/>
      <c r="D65" s="55"/>
      <c r="E65" s="56"/>
      <c r="F65" s="56"/>
    </row>
  </sheetData>
  <autoFilter ref="A4:L56"/>
  <mergeCells count="1">
    <mergeCell ref="H8:H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7.42"/>
    <col collapsed="false" customWidth="true" hidden="false" outlineLevel="0" max="3" min="3" style="2" width="8.7"/>
    <col collapsed="false" customWidth="true" hidden="false" outlineLevel="0" max="4" min="4" style="2" width="18.41"/>
    <col collapsed="false" customWidth="true" hidden="false" outlineLevel="0" max="6" min="5" style="3" width="11.99"/>
    <col collapsed="false" customWidth="true" hidden="false" outlineLevel="0" max="7" min="7" style="4" width="11.13"/>
    <col collapsed="false" customWidth="true" hidden="false" outlineLevel="0" max="8" min="8" style="4" width="16.28"/>
    <col collapsed="false" customWidth="true" hidden="false" outlineLevel="0" max="9" min="9" style="4" width="21.84"/>
    <col collapsed="false" customWidth="true" hidden="false" outlineLevel="0" max="10" min="10" style="4" width="20.85"/>
    <col collapsed="false" customWidth="true" hidden="false" outlineLevel="0" max="11" min="11" style="4" width="19.85"/>
    <col collapsed="false" customWidth="false" hidden="false" outlineLevel="0" max="257" min="12" style="4" width="9.14"/>
  </cols>
  <sheetData>
    <row r="1" s="65" customFormat="true" ht="13.5" hidden="false" customHeight="true" outlineLevel="0" collapsed="false">
      <c r="A1" s="59" t="s">
        <v>156</v>
      </c>
      <c r="B1" s="60"/>
      <c r="C1" s="61"/>
      <c r="D1" s="61"/>
      <c r="E1" s="62"/>
      <c r="F1" s="62"/>
      <c r="G1" s="63"/>
      <c r="H1" s="63"/>
      <c r="I1" s="63"/>
      <c r="J1" s="64"/>
      <c r="K1" s="63"/>
    </row>
    <row r="2" s="65" customFormat="true" ht="13.5" hidden="false" customHeight="true" outlineLevel="0" collapsed="false">
      <c r="A2" s="6"/>
      <c r="B2" s="6"/>
      <c r="C2" s="11"/>
      <c r="D2" s="11"/>
      <c r="E2" s="10"/>
      <c r="F2" s="10"/>
      <c r="G2" s="11"/>
      <c r="H2" s="11"/>
      <c r="I2" s="11"/>
      <c r="K2" s="11"/>
    </row>
    <row r="3" s="65" customFormat="true" ht="51" hidden="false" customHeight="fals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4" t="s">
        <v>5</v>
      </c>
      <c r="F3" s="66" t="s">
        <v>6</v>
      </c>
      <c r="G3" s="13" t="s">
        <v>7</v>
      </c>
      <c r="H3" s="67" t="s">
        <v>8</v>
      </c>
      <c r="I3" s="68" t="s">
        <v>9</v>
      </c>
      <c r="J3" s="13" t="s">
        <v>10</v>
      </c>
      <c r="K3" s="13" t="s">
        <v>11</v>
      </c>
    </row>
    <row r="4" s="65" customFormat="true" ht="12.75" hidden="false" customHeight="false" outlineLevel="0" collapsed="false">
      <c r="A4" s="13" t="n">
        <v>1</v>
      </c>
      <c r="B4" s="13" t="n">
        <f aca="false">A4+1</f>
        <v>2</v>
      </c>
      <c r="C4" s="13" t="n">
        <f aca="false">B4+1</f>
        <v>3</v>
      </c>
      <c r="D4" s="13" t="n">
        <f aca="false">C4+1</f>
        <v>4</v>
      </c>
      <c r="E4" s="13" t="n">
        <f aca="false">D4+1</f>
        <v>5</v>
      </c>
      <c r="F4" s="13" t="n">
        <f aca="false">E4+1</f>
        <v>6</v>
      </c>
      <c r="G4" s="13" t="n">
        <f aca="false">F4+1</f>
        <v>7</v>
      </c>
      <c r="H4" s="13" t="n">
        <f aca="false">G4+1</f>
        <v>8</v>
      </c>
      <c r="I4" s="13" t="n">
        <f aca="false">H4+1</f>
        <v>9</v>
      </c>
      <c r="J4" s="13" t="n">
        <f aca="false">I4+1</f>
        <v>10</v>
      </c>
      <c r="K4" s="13" t="n">
        <f aca="false">J4+1</f>
        <v>11</v>
      </c>
    </row>
    <row r="5" s="21" customFormat="true" ht="12.75" hidden="false" customHeight="false" outlineLevel="0" collapsed="false">
      <c r="A5" s="16" t="s">
        <v>157</v>
      </c>
      <c r="B5" s="17" t="s">
        <v>13</v>
      </c>
      <c r="C5" s="18"/>
      <c r="D5" s="18"/>
      <c r="E5" s="19"/>
      <c r="F5" s="19"/>
      <c r="G5" s="19"/>
      <c r="H5" s="19" t="s">
        <v>14</v>
      </c>
      <c r="I5" s="20"/>
      <c r="J5" s="20"/>
      <c r="K5" s="20"/>
    </row>
    <row r="6" s="21" customFormat="true" ht="25.5" hidden="false" customHeight="false" outlineLevel="0" collapsed="false">
      <c r="A6" s="22" t="s">
        <v>158</v>
      </c>
      <c r="B6" s="23" t="s">
        <v>16</v>
      </c>
      <c r="C6" s="24"/>
      <c r="D6" s="24"/>
      <c r="E6" s="19"/>
      <c r="F6" s="19"/>
      <c r="G6" s="19"/>
      <c r="H6" s="19" t="s">
        <v>14</v>
      </c>
      <c r="I6" s="20"/>
      <c r="J6" s="20"/>
      <c r="K6" s="20"/>
    </row>
    <row r="7" s="21" customFormat="true" ht="12.75" hidden="false" customHeight="false" outlineLevel="0" collapsed="false">
      <c r="A7" s="25" t="n">
        <v>4</v>
      </c>
      <c r="B7" s="26" t="s">
        <v>17</v>
      </c>
      <c r="C7" s="26"/>
      <c r="D7" s="26"/>
      <c r="E7" s="19"/>
      <c r="F7" s="19"/>
      <c r="G7" s="19"/>
      <c r="H7" s="27" t="s">
        <v>18</v>
      </c>
      <c r="I7" s="20"/>
      <c r="J7" s="20"/>
      <c r="K7" s="20"/>
    </row>
    <row r="8" s="21" customFormat="true" ht="25.5" hidden="false" customHeight="true" outlineLevel="0" collapsed="false">
      <c r="A8" s="28" t="s">
        <v>19</v>
      </c>
      <c r="B8" s="29" t="s">
        <v>20</v>
      </c>
      <c r="C8" s="30"/>
      <c r="D8" s="30"/>
      <c r="E8" s="19"/>
      <c r="F8" s="19"/>
      <c r="G8" s="19" t="s">
        <v>21</v>
      </c>
      <c r="H8" s="19" t="s">
        <v>22</v>
      </c>
      <c r="I8" s="20"/>
      <c r="J8" s="20"/>
      <c r="K8" s="20"/>
    </row>
    <row r="9" s="21" customFormat="true" ht="25.5" hidden="false" customHeight="false" outlineLevel="0" collapsed="false">
      <c r="A9" s="28" t="s">
        <v>23</v>
      </c>
      <c r="B9" s="29" t="s">
        <v>24</v>
      </c>
      <c r="C9" s="30"/>
      <c r="D9" s="30"/>
      <c r="E9" s="19"/>
      <c r="F9" s="19"/>
      <c r="G9" s="19" t="s">
        <v>21</v>
      </c>
      <c r="H9" s="19"/>
      <c r="I9" s="20"/>
      <c r="J9" s="20"/>
      <c r="K9" s="20"/>
    </row>
    <row r="10" s="21" customFormat="true" ht="25.5" hidden="false" customHeight="false" outlineLevel="0" collapsed="false">
      <c r="A10" s="28" t="s">
        <v>25</v>
      </c>
      <c r="B10" s="29" t="s">
        <v>26</v>
      </c>
      <c r="C10" s="30"/>
      <c r="D10" s="30"/>
      <c r="E10" s="19"/>
      <c r="F10" s="19"/>
      <c r="G10" s="19" t="s">
        <v>21</v>
      </c>
      <c r="H10" s="19"/>
      <c r="I10" s="20"/>
      <c r="J10" s="20"/>
      <c r="K10" s="20"/>
    </row>
    <row r="11" s="21" customFormat="true" ht="38.25" hidden="false" customHeight="false" outlineLevel="0" collapsed="false">
      <c r="A11" s="28" t="s">
        <v>27</v>
      </c>
      <c r="B11" s="29" t="s">
        <v>28</v>
      </c>
      <c r="C11" s="30"/>
      <c r="D11" s="30"/>
      <c r="E11" s="19"/>
      <c r="F11" s="19"/>
      <c r="G11" s="19" t="s">
        <v>21</v>
      </c>
      <c r="H11" s="19"/>
      <c r="I11" s="20"/>
      <c r="J11" s="20"/>
      <c r="K11" s="20"/>
    </row>
    <row r="12" s="21" customFormat="true" ht="25.5" hidden="false" customHeight="false" outlineLevel="0" collapsed="false">
      <c r="A12" s="28" t="s">
        <v>29</v>
      </c>
      <c r="B12" s="29" t="s">
        <v>30</v>
      </c>
      <c r="C12" s="30"/>
      <c r="D12" s="30"/>
      <c r="E12" s="19"/>
      <c r="F12" s="19"/>
      <c r="G12" s="19" t="s">
        <v>21</v>
      </c>
      <c r="H12" s="19"/>
      <c r="I12" s="20"/>
      <c r="J12" s="20"/>
      <c r="K12" s="20"/>
    </row>
    <row r="13" s="21" customFormat="true" ht="51" hidden="false" customHeight="false" outlineLevel="0" collapsed="false">
      <c r="A13" s="28" t="s">
        <v>31</v>
      </c>
      <c r="B13" s="31" t="s">
        <v>32</v>
      </c>
      <c r="C13" s="19" t="n">
        <v>11</v>
      </c>
      <c r="D13" s="19"/>
      <c r="E13" s="32" t="s">
        <v>33</v>
      </c>
      <c r="F13" s="19"/>
      <c r="G13" s="19" t="s">
        <v>34</v>
      </c>
      <c r="H13" s="19" t="s">
        <v>35</v>
      </c>
      <c r="I13" s="20"/>
      <c r="J13" s="20"/>
      <c r="K13" s="20"/>
    </row>
    <row r="14" s="21" customFormat="true" ht="51" hidden="false" customHeight="false" outlineLevel="0" collapsed="false">
      <c r="A14" s="28" t="s">
        <v>36</v>
      </c>
      <c r="B14" s="29" t="s">
        <v>37</v>
      </c>
      <c r="C14" s="30" t="n">
        <v>10</v>
      </c>
      <c r="D14" s="30"/>
      <c r="E14" s="19" t="s">
        <v>38</v>
      </c>
      <c r="F14" s="19"/>
      <c r="G14" s="19" t="s">
        <v>39</v>
      </c>
      <c r="H14" s="19" t="s">
        <v>35</v>
      </c>
      <c r="I14" s="20"/>
      <c r="J14" s="20"/>
      <c r="K14" s="20"/>
    </row>
    <row r="15" s="33" customFormat="true" ht="12.75" hidden="false" customHeight="false" outlineLevel="0" collapsed="false">
      <c r="A15" s="28" t="s">
        <v>40</v>
      </c>
      <c r="B15" s="29" t="s">
        <v>41</v>
      </c>
      <c r="C15" s="30" t="n">
        <v>12</v>
      </c>
      <c r="D15" s="30" t="s">
        <v>42</v>
      </c>
      <c r="E15" s="19" t="s">
        <v>43</v>
      </c>
      <c r="F15" s="19"/>
      <c r="G15" s="19" t="s">
        <v>34</v>
      </c>
      <c r="H15" s="19" t="s">
        <v>14</v>
      </c>
      <c r="I15" s="19"/>
      <c r="J15" s="19"/>
      <c r="K15" s="19"/>
    </row>
    <row r="16" s="33" customFormat="true" ht="12.75" hidden="false" customHeight="false" outlineLevel="0" collapsed="false">
      <c r="A16" s="28" t="s">
        <v>44</v>
      </c>
      <c r="B16" s="29" t="s">
        <v>45</v>
      </c>
      <c r="C16" s="30" t="n">
        <v>12</v>
      </c>
      <c r="D16" s="30" t="s">
        <v>42</v>
      </c>
      <c r="E16" s="19" t="s">
        <v>43</v>
      </c>
      <c r="F16" s="19"/>
      <c r="G16" s="19" t="s">
        <v>34</v>
      </c>
      <c r="H16" s="19"/>
      <c r="I16" s="19"/>
      <c r="J16" s="19"/>
      <c r="K16" s="19"/>
    </row>
    <row r="17" s="33" customFormat="true" ht="25.5" hidden="false" customHeight="false" outlineLevel="0" collapsed="false">
      <c r="A17" s="28" t="s">
        <v>46</v>
      </c>
      <c r="B17" s="29" t="s">
        <v>47</v>
      </c>
      <c r="C17" s="30" t="n">
        <v>250</v>
      </c>
      <c r="D17" s="30"/>
      <c r="E17" s="19" t="s">
        <v>48</v>
      </c>
      <c r="F17" s="19"/>
      <c r="G17" s="19" t="s">
        <v>49</v>
      </c>
      <c r="H17" s="19" t="s">
        <v>14</v>
      </c>
      <c r="I17" s="19"/>
      <c r="J17" s="19"/>
      <c r="K17" s="19"/>
    </row>
    <row r="18" s="33" customFormat="true" ht="25.5" hidden="false" customHeight="false" outlineLevel="0" collapsed="false">
      <c r="A18" s="28" t="s">
        <v>50</v>
      </c>
      <c r="B18" s="29" t="s">
        <v>51</v>
      </c>
      <c r="C18" s="30" t="n">
        <v>1</v>
      </c>
      <c r="D18" s="30" t="s">
        <v>42</v>
      </c>
      <c r="E18" s="19" t="n">
        <v>1</v>
      </c>
      <c r="F18" s="19"/>
      <c r="G18" s="19" t="s">
        <v>34</v>
      </c>
      <c r="H18" s="19" t="s">
        <v>14</v>
      </c>
      <c r="I18" s="19"/>
      <c r="J18" s="19"/>
      <c r="K18" s="19"/>
    </row>
    <row r="19" s="33" customFormat="true" ht="25.5" hidden="false" customHeight="false" outlineLevel="0" collapsed="false">
      <c r="A19" s="28" t="s">
        <v>52</v>
      </c>
      <c r="B19" s="29" t="s">
        <v>53</v>
      </c>
      <c r="C19" s="30" t="n">
        <v>4</v>
      </c>
      <c r="D19" s="30" t="s">
        <v>42</v>
      </c>
      <c r="E19" s="19" t="n">
        <v>4</v>
      </c>
      <c r="F19" s="19"/>
      <c r="G19" s="19" t="s">
        <v>34</v>
      </c>
      <c r="H19" s="19" t="s">
        <v>14</v>
      </c>
      <c r="I19" s="19"/>
      <c r="J19" s="19"/>
      <c r="K19" s="19"/>
    </row>
    <row r="20" s="33" customFormat="true" ht="12.75" hidden="false" customHeight="false" outlineLevel="0" collapsed="false">
      <c r="A20" s="28" t="s">
        <v>54</v>
      </c>
      <c r="B20" s="29" t="s">
        <v>55</v>
      </c>
      <c r="C20" s="30" t="n">
        <v>100</v>
      </c>
      <c r="D20" s="30"/>
      <c r="E20" s="19" t="n">
        <v>100</v>
      </c>
      <c r="F20" s="19"/>
      <c r="G20" s="19" t="s">
        <v>49</v>
      </c>
      <c r="H20" s="19" t="s">
        <v>14</v>
      </c>
      <c r="I20" s="19"/>
      <c r="J20" s="19"/>
      <c r="K20" s="19"/>
    </row>
    <row r="21" s="33" customFormat="true" ht="12.75" hidden="false" customHeight="false" outlineLevel="0" collapsed="false">
      <c r="A21" s="28" t="s">
        <v>56</v>
      </c>
      <c r="B21" s="29" t="s">
        <v>57</v>
      </c>
      <c r="C21" s="30" t="n">
        <v>100</v>
      </c>
      <c r="D21" s="30"/>
      <c r="E21" s="19" t="n">
        <v>100</v>
      </c>
      <c r="F21" s="19"/>
      <c r="G21" s="19" t="s">
        <v>49</v>
      </c>
      <c r="H21" s="19" t="s">
        <v>14</v>
      </c>
      <c r="I21" s="19"/>
      <c r="J21" s="19"/>
      <c r="K21" s="19"/>
    </row>
    <row r="22" s="33" customFormat="true" ht="25.5" hidden="false" customHeight="false" outlineLevel="0" collapsed="false">
      <c r="A22" s="28" t="s">
        <v>58</v>
      </c>
      <c r="B22" s="29" t="s">
        <v>59</v>
      </c>
      <c r="C22" s="30" t="n">
        <v>100</v>
      </c>
      <c r="D22" s="30"/>
      <c r="E22" s="19" t="n">
        <v>100</v>
      </c>
      <c r="F22" s="19"/>
      <c r="G22" s="19" t="s">
        <v>49</v>
      </c>
      <c r="H22" s="19" t="s">
        <v>14</v>
      </c>
      <c r="I22" s="19"/>
      <c r="J22" s="19"/>
      <c r="K22" s="19"/>
    </row>
    <row r="23" s="33" customFormat="true" ht="38.25" hidden="false" customHeight="false" outlineLevel="0" collapsed="false">
      <c r="A23" s="28" t="s">
        <v>60</v>
      </c>
      <c r="B23" s="29" t="s">
        <v>61</v>
      </c>
      <c r="C23" s="30" t="n">
        <v>10</v>
      </c>
      <c r="D23" s="30"/>
      <c r="E23" s="19" t="n">
        <v>10</v>
      </c>
      <c r="F23" s="19"/>
      <c r="G23" s="19" t="s">
        <v>39</v>
      </c>
      <c r="H23" s="19" t="s">
        <v>62</v>
      </c>
      <c r="I23" s="19"/>
      <c r="J23" s="19"/>
      <c r="K23" s="19"/>
    </row>
    <row r="24" s="33" customFormat="true" ht="25.5" hidden="false" customHeight="false" outlineLevel="0" collapsed="false">
      <c r="A24" s="28" t="s">
        <v>63</v>
      </c>
      <c r="B24" s="29" t="s">
        <v>64</v>
      </c>
      <c r="C24" s="30" t="n">
        <v>100</v>
      </c>
      <c r="D24" s="30"/>
      <c r="E24" s="19" t="n">
        <v>100</v>
      </c>
      <c r="F24" s="19"/>
      <c r="G24" s="19" t="s">
        <v>65</v>
      </c>
      <c r="H24" s="19" t="s">
        <v>62</v>
      </c>
      <c r="I24" s="19"/>
      <c r="J24" s="19"/>
      <c r="K24" s="19"/>
    </row>
    <row r="25" s="33" customFormat="true" ht="38.25" hidden="false" customHeight="false" outlineLevel="0" collapsed="false">
      <c r="A25" s="28" t="s">
        <v>66</v>
      </c>
      <c r="B25" s="38" t="s">
        <v>67</v>
      </c>
      <c r="C25" s="35" t="n">
        <v>18</v>
      </c>
      <c r="D25" s="35"/>
      <c r="E25" s="36" t="n">
        <v>18</v>
      </c>
      <c r="F25" s="37"/>
      <c r="G25" s="19" t="s">
        <v>65</v>
      </c>
      <c r="H25" s="19" t="s">
        <v>62</v>
      </c>
      <c r="I25" s="19"/>
      <c r="J25" s="19"/>
      <c r="K25" s="19"/>
    </row>
    <row r="26" s="33" customFormat="true" ht="38.25" hidden="false" customHeight="false" outlineLevel="0" collapsed="false">
      <c r="A26" s="28" t="s">
        <v>68</v>
      </c>
      <c r="B26" s="38" t="s">
        <v>69</v>
      </c>
      <c r="C26" s="35" t="n">
        <v>10</v>
      </c>
      <c r="D26" s="35"/>
      <c r="E26" s="36" t="n">
        <v>10</v>
      </c>
      <c r="F26" s="17"/>
      <c r="G26" s="19" t="s">
        <v>39</v>
      </c>
      <c r="H26" s="19" t="s">
        <v>62</v>
      </c>
      <c r="I26" s="19"/>
      <c r="J26" s="19"/>
      <c r="K26" s="19"/>
    </row>
    <row r="27" s="33" customFormat="true" ht="25.5" hidden="false" customHeight="false" outlineLevel="0" collapsed="false">
      <c r="A27" s="28" t="s">
        <v>70</v>
      </c>
      <c r="B27" s="39" t="s">
        <v>71</v>
      </c>
      <c r="C27" s="24" t="n">
        <v>4</v>
      </c>
      <c r="D27" s="30" t="s">
        <v>42</v>
      </c>
      <c r="E27" s="18" t="s">
        <v>72</v>
      </c>
      <c r="F27" s="40"/>
      <c r="G27" s="24" t="s">
        <v>34</v>
      </c>
      <c r="H27" s="19" t="s">
        <v>14</v>
      </c>
      <c r="I27" s="19"/>
      <c r="J27" s="19"/>
      <c r="K27" s="19"/>
    </row>
    <row r="28" s="55" customFormat="true" ht="12.75" hidden="false" customHeight="false" outlineLevel="0" collapsed="false">
      <c r="A28" s="41" t="s">
        <v>73</v>
      </c>
      <c r="B28" s="42" t="s">
        <v>74</v>
      </c>
      <c r="C28" s="44" t="s">
        <v>75</v>
      </c>
      <c r="D28" s="44"/>
      <c r="E28" s="44" t="s">
        <v>76</v>
      </c>
      <c r="F28" s="43" t="s">
        <v>77</v>
      </c>
      <c r="G28" s="53" t="s">
        <v>34</v>
      </c>
      <c r="H28" s="44" t="s">
        <v>159</v>
      </c>
      <c r="I28" s="35"/>
      <c r="J28" s="35"/>
      <c r="K28" s="44"/>
    </row>
    <row r="29" s="55" customFormat="true" ht="12.75" hidden="false" customHeight="false" outlineLevel="0" collapsed="false">
      <c r="A29" s="41" t="s">
        <v>80</v>
      </c>
      <c r="B29" s="42" t="s">
        <v>74</v>
      </c>
      <c r="C29" s="44" t="s">
        <v>75</v>
      </c>
      <c r="D29" s="44"/>
      <c r="E29" s="44" t="s">
        <v>76</v>
      </c>
      <c r="F29" s="43" t="s">
        <v>77</v>
      </c>
      <c r="G29" s="53" t="s">
        <v>34</v>
      </c>
      <c r="H29" s="44" t="s">
        <v>159</v>
      </c>
      <c r="I29" s="35"/>
      <c r="J29" s="35"/>
      <c r="K29" s="44"/>
    </row>
    <row r="30" s="55" customFormat="true" ht="12.75" hidden="false" customHeight="false" outlineLevel="0" collapsed="false">
      <c r="A30" s="41" t="s">
        <v>81</v>
      </c>
      <c r="B30" s="42" t="s">
        <v>74</v>
      </c>
      <c r="C30" s="44" t="s">
        <v>75</v>
      </c>
      <c r="D30" s="44"/>
      <c r="E30" s="44" t="s">
        <v>76</v>
      </c>
      <c r="F30" s="43" t="s">
        <v>77</v>
      </c>
      <c r="G30" s="53" t="s">
        <v>34</v>
      </c>
      <c r="H30" s="44" t="s">
        <v>159</v>
      </c>
      <c r="I30" s="35"/>
      <c r="J30" s="35"/>
      <c r="K30" s="44"/>
    </row>
    <row r="31" s="55" customFormat="true" ht="12.75" hidden="false" customHeight="false" outlineLevel="0" collapsed="false">
      <c r="A31" s="41" t="s">
        <v>82</v>
      </c>
      <c r="B31" s="42" t="s">
        <v>74</v>
      </c>
      <c r="C31" s="44" t="s">
        <v>75</v>
      </c>
      <c r="D31" s="44"/>
      <c r="E31" s="44" t="s">
        <v>76</v>
      </c>
      <c r="F31" s="43" t="s">
        <v>77</v>
      </c>
      <c r="G31" s="53" t="s">
        <v>34</v>
      </c>
      <c r="H31" s="44" t="s">
        <v>159</v>
      </c>
      <c r="I31" s="35"/>
      <c r="J31" s="35"/>
      <c r="K31" s="44"/>
    </row>
    <row r="32" s="55" customFormat="true" ht="12.75" hidden="false" customHeight="false" outlineLevel="0" collapsed="false">
      <c r="A32" s="41" t="s">
        <v>83</v>
      </c>
      <c r="B32" s="42" t="s">
        <v>74</v>
      </c>
      <c r="C32" s="44" t="s">
        <v>75</v>
      </c>
      <c r="D32" s="44"/>
      <c r="E32" s="44" t="s">
        <v>76</v>
      </c>
      <c r="F32" s="43" t="s">
        <v>77</v>
      </c>
      <c r="G32" s="53" t="s">
        <v>34</v>
      </c>
      <c r="H32" s="44" t="s">
        <v>159</v>
      </c>
      <c r="I32" s="35"/>
      <c r="J32" s="35"/>
      <c r="K32" s="44"/>
    </row>
    <row r="33" s="55" customFormat="true" ht="38.25" hidden="false" customHeight="false" outlineLevel="0" collapsed="false">
      <c r="A33" s="41" t="s">
        <v>84</v>
      </c>
      <c r="B33" s="42" t="s">
        <v>160</v>
      </c>
      <c r="C33" s="44" t="s">
        <v>75</v>
      </c>
      <c r="D33" s="44"/>
      <c r="E33" s="44" t="s">
        <v>76</v>
      </c>
      <c r="F33" s="43" t="s">
        <v>77</v>
      </c>
      <c r="G33" s="53" t="s">
        <v>34</v>
      </c>
      <c r="H33" s="44" t="s">
        <v>62</v>
      </c>
      <c r="I33" s="35"/>
      <c r="J33" s="35"/>
      <c r="K33" s="44"/>
    </row>
    <row r="34" s="55" customFormat="true" ht="38.25" hidden="false" customHeight="false" outlineLevel="0" collapsed="false">
      <c r="A34" s="41" t="s">
        <v>86</v>
      </c>
      <c r="B34" s="42" t="s">
        <v>161</v>
      </c>
      <c r="C34" s="44" t="s">
        <v>75</v>
      </c>
      <c r="D34" s="44"/>
      <c r="E34" s="44" t="s">
        <v>76</v>
      </c>
      <c r="F34" s="43" t="s">
        <v>77</v>
      </c>
      <c r="G34" s="53" t="s">
        <v>34</v>
      </c>
      <c r="H34" s="44" t="s">
        <v>62</v>
      </c>
      <c r="I34" s="35"/>
      <c r="J34" s="35"/>
      <c r="K34" s="44"/>
    </row>
    <row r="35" s="57" customFormat="true" ht="38.25" hidden="false" customHeight="false" outlineLevel="0" collapsed="false">
      <c r="A35" s="41" t="s">
        <v>88</v>
      </c>
      <c r="B35" s="42" t="s">
        <v>162</v>
      </c>
      <c r="C35" s="44" t="s">
        <v>75</v>
      </c>
      <c r="D35" s="44"/>
      <c r="E35" s="44" t="s">
        <v>76</v>
      </c>
      <c r="F35" s="43" t="s">
        <v>77</v>
      </c>
      <c r="G35" s="53" t="s">
        <v>34</v>
      </c>
      <c r="H35" s="44" t="s">
        <v>62</v>
      </c>
      <c r="I35" s="35"/>
      <c r="J35" s="35"/>
      <c r="K35" s="44"/>
    </row>
    <row r="36" s="55" customFormat="true" ht="38.25" hidden="false" customHeight="false" outlineLevel="0" collapsed="false">
      <c r="A36" s="41" t="s">
        <v>90</v>
      </c>
      <c r="B36" s="42" t="s">
        <v>163</v>
      </c>
      <c r="C36" s="44" t="s">
        <v>75</v>
      </c>
      <c r="D36" s="44"/>
      <c r="E36" s="44" t="s">
        <v>76</v>
      </c>
      <c r="F36" s="43" t="s">
        <v>77</v>
      </c>
      <c r="G36" s="53" t="s">
        <v>34</v>
      </c>
      <c r="H36" s="44" t="s">
        <v>62</v>
      </c>
      <c r="I36" s="35"/>
      <c r="J36" s="35"/>
      <c r="K36" s="44"/>
    </row>
    <row r="37" s="55" customFormat="true" ht="38.25" hidden="false" customHeight="false" outlineLevel="0" collapsed="false">
      <c r="A37" s="41" t="s">
        <v>164</v>
      </c>
      <c r="B37" s="42" t="s">
        <v>165</v>
      </c>
      <c r="C37" s="44" t="s">
        <v>75</v>
      </c>
      <c r="D37" s="44"/>
      <c r="E37" s="44" t="s">
        <v>76</v>
      </c>
      <c r="F37" s="43" t="s">
        <v>77</v>
      </c>
      <c r="G37" s="53" t="s">
        <v>34</v>
      </c>
      <c r="H37" s="44" t="s">
        <v>62</v>
      </c>
      <c r="I37" s="35"/>
      <c r="J37" s="35"/>
      <c r="K37" s="44"/>
    </row>
    <row r="38" s="55" customFormat="true" ht="38.25" hidden="false" customHeight="false" outlineLevel="0" collapsed="false">
      <c r="A38" s="41" t="s">
        <v>166</v>
      </c>
      <c r="B38" s="42" t="s">
        <v>91</v>
      </c>
      <c r="C38" s="44" t="s">
        <v>75</v>
      </c>
      <c r="D38" s="44"/>
      <c r="E38" s="44" t="s">
        <v>76</v>
      </c>
      <c r="F38" s="43" t="s">
        <v>77</v>
      </c>
      <c r="G38" s="53" t="s">
        <v>34</v>
      </c>
      <c r="H38" s="44" t="s">
        <v>62</v>
      </c>
      <c r="I38" s="35"/>
      <c r="J38" s="35"/>
      <c r="K38" s="44"/>
    </row>
    <row r="39" s="55" customFormat="true" ht="25.5" hidden="false" customHeight="false" outlineLevel="0" collapsed="false">
      <c r="A39" s="50" t="s">
        <v>92</v>
      </c>
      <c r="B39" s="69" t="s">
        <v>93</v>
      </c>
      <c r="C39" s="70" t="s">
        <v>94</v>
      </c>
      <c r="D39" s="70"/>
      <c r="E39" s="70" t="s">
        <v>95</v>
      </c>
      <c r="F39" s="51" t="s">
        <v>96</v>
      </c>
      <c r="G39" s="53" t="s">
        <v>34</v>
      </c>
      <c r="H39" s="70" t="s">
        <v>159</v>
      </c>
      <c r="I39" s="35"/>
      <c r="J39" s="35"/>
      <c r="K39" s="44"/>
    </row>
    <row r="40" s="55" customFormat="true" ht="38.25" hidden="false" customHeight="false" outlineLevel="0" collapsed="false">
      <c r="A40" s="50" t="s">
        <v>97</v>
      </c>
      <c r="B40" s="42" t="s">
        <v>98</v>
      </c>
      <c r="C40" s="44" t="s">
        <v>99</v>
      </c>
      <c r="D40" s="44"/>
      <c r="E40" s="44" t="s">
        <v>100</v>
      </c>
      <c r="F40" s="51" t="s">
        <v>77</v>
      </c>
      <c r="G40" s="53" t="s">
        <v>65</v>
      </c>
      <c r="H40" s="44" t="s">
        <v>14</v>
      </c>
      <c r="I40" s="35"/>
      <c r="J40" s="35"/>
      <c r="K40" s="44"/>
    </row>
    <row r="41" s="55" customFormat="true" ht="38.25" hidden="false" customHeight="false" outlineLevel="0" collapsed="false">
      <c r="A41" s="50" t="s">
        <v>101</v>
      </c>
      <c r="B41" s="42" t="s">
        <v>102</v>
      </c>
      <c r="C41" s="44" t="s">
        <v>103</v>
      </c>
      <c r="D41" s="44"/>
      <c r="E41" s="44" t="s">
        <v>104</v>
      </c>
      <c r="F41" s="51" t="s">
        <v>77</v>
      </c>
      <c r="G41" s="53" t="s">
        <v>34</v>
      </c>
      <c r="H41" s="44" t="s">
        <v>62</v>
      </c>
      <c r="I41" s="35"/>
      <c r="J41" s="35"/>
      <c r="K41" s="44" t="s">
        <v>105</v>
      </c>
    </row>
    <row r="42" s="57" customFormat="true" ht="25.5" hidden="false" customHeight="false" outlineLevel="0" collapsed="false">
      <c r="A42" s="50" t="s">
        <v>106</v>
      </c>
      <c r="B42" s="42" t="s">
        <v>167</v>
      </c>
      <c r="C42" s="44" t="s">
        <v>108</v>
      </c>
      <c r="D42" s="44"/>
      <c r="E42" s="44" t="s">
        <v>109</v>
      </c>
      <c r="F42" s="51" t="s">
        <v>77</v>
      </c>
      <c r="G42" s="53" t="s">
        <v>65</v>
      </c>
      <c r="H42" s="44" t="s">
        <v>14</v>
      </c>
      <c r="I42" s="35"/>
      <c r="J42" s="35"/>
      <c r="K42" s="44"/>
    </row>
    <row r="43" s="57" customFormat="true" ht="25.5" hidden="false" customHeight="false" outlineLevel="0" collapsed="false">
      <c r="A43" s="50" t="s">
        <v>110</v>
      </c>
      <c r="B43" s="42" t="s">
        <v>41</v>
      </c>
      <c r="C43" s="44" t="s">
        <v>111</v>
      </c>
      <c r="D43" s="30" t="s">
        <v>42</v>
      </c>
      <c r="E43" s="43" t="s">
        <v>112</v>
      </c>
      <c r="F43" s="51" t="s">
        <v>77</v>
      </c>
      <c r="G43" s="53" t="s">
        <v>34</v>
      </c>
      <c r="H43" s="44" t="s">
        <v>62</v>
      </c>
      <c r="I43" s="35" t="s">
        <v>168</v>
      </c>
      <c r="J43" s="52"/>
      <c r="K43" s="53"/>
    </row>
    <row r="44" s="57" customFormat="true" ht="25.5" hidden="false" customHeight="false" outlineLevel="0" collapsed="false">
      <c r="A44" s="50" t="s">
        <v>114</v>
      </c>
      <c r="B44" s="42" t="s">
        <v>115</v>
      </c>
      <c r="C44" s="44" t="s">
        <v>111</v>
      </c>
      <c r="D44" s="30" t="s">
        <v>42</v>
      </c>
      <c r="E44" s="43" t="s">
        <v>112</v>
      </c>
      <c r="F44" s="51" t="s">
        <v>77</v>
      </c>
      <c r="G44" s="53" t="s">
        <v>34</v>
      </c>
      <c r="H44" s="44" t="s">
        <v>62</v>
      </c>
      <c r="I44" s="35" t="s">
        <v>168</v>
      </c>
      <c r="J44" s="52"/>
      <c r="K44" s="53"/>
    </row>
    <row r="45" s="55" customFormat="true" ht="38.25" hidden="false" customHeight="false" outlineLevel="0" collapsed="false">
      <c r="A45" s="50" t="s">
        <v>116</v>
      </c>
      <c r="B45" s="42" t="s">
        <v>117</v>
      </c>
      <c r="C45" s="44" t="s">
        <v>118</v>
      </c>
      <c r="D45" s="44"/>
      <c r="E45" s="43" t="s">
        <v>169</v>
      </c>
      <c r="F45" s="51" t="s">
        <v>77</v>
      </c>
      <c r="G45" s="53" t="s">
        <v>34</v>
      </c>
      <c r="H45" s="44" t="s">
        <v>62</v>
      </c>
      <c r="I45" s="35" t="s">
        <v>120</v>
      </c>
      <c r="J45" s="52"/>
      <c r="K45" s="44"/>
    </row>
    <row r="46" s="55" customFormat="true" ht="25.5" hidden="false" customHeight="false" outlineLevel="0" collapsed="false">
      <c r="A46" s="50" t="s">
        <v>121</v>
      </c>
      <c r="B46" s="42" t="s">
        <v>127</v>
      </c>
      <c r="C46" s="44" t="s">
        <v>128</v>
      </c>
      <c r="D46" s="44"/>
      <c r="E46" s="44" t="s">
        <v>129</v>
      </c>
      <c r="F46" s="51" t="s">
        <v>77</v>
      </c>
      <c r="G46" s="53" t="s">
        <v>65</v>
      </c>
      <c r="H46" s="44" t="s">
        <v>62</v>
      </c>
      <c r="I46" s="35"/>
      <c r="J46" s="35"/>
      <c r="K46" s="44"/>
    </row>
    <row r="47" s="55" customFormat="true" ht="63.75" hidden="false" customHeight="false" outlineLevel="0" collapsed="false">
      <c r="A47" s="50" t="s">
        <v>126</v>
      </c>
      <c r="B47" s="42" t="s">
        <v>122</v>
      </c>
      <c r="C47" s="44" t="s">
        <v>123</v>
      </c>
      <c r="D47" s="30"/>
      <c r="E47" s="44" t="s">
        <v>38</v>
      </c>
      <c r="F47" s="51" t="s">
        <v>77</v>
      </c>
      <c r="G47" s="53" t="s">
        <v>39</v>
      </c>
      <c r="H47" s="44" t="s">
        <v>62</v>
      </c>
      <c r="I47" s="35" t="s">
        <v>124</v>
      </c>
      <c r="J47" s="35"/>
      <c r="K47" s="44" t="s">
        <v>125</v>
      </c>
    </row>
    <row r="48" s="57" customFormat="true" ht="63.75" hidden="false" customHeight="false" outlineLevel="0" collapsed="false">
      <c r="A48" s="50" t="s">
        <v>130</v>
      </c>
      <c r="B48" s="42" t="s">
        <v>131</v>
      </c>
      <c r="C48" s="44" t="s">
        <v>123</v>
      </c>
      <c r="D48" s="30"/>
      <c r="E48" s="44" t="s">
        <v>38</v>
      </c>
      <c r="F48" s="51" t="s">
        <v>77</v>
      </c>
      <c r="G48" s="53" t="s">
        <v>39</v>
      </c>
      <c r="H48" s="44" t="s">
        <v>62</v>
      </c>
      <c r="I48" s="35" t="s">
        <v>124</v>
      </c>
      <c r="J48" s="35"/>
      <c r="K48" s="44" t="s">
        <v>125</v>
      </c>
    </row>
    <row r="49" s="57" customFormat="true" ht="25.5" hidden="false" customHeight="false" outlineLevel="0" collapsed="false">
      <c r="A49" s="50" t="s">
        <v>132</v>
      </c>
      <c r="B49" s="42" t="s">
        <v>133</v>
      </c>
      <c r="C49" s="44" t="s">
        <v>128</v>
      </c>
      <c r="D49" s="44"/>
      <c r="E49" s="44" t="s">
        <v>129</v>
      </c>
      <c r="F49" s="51" t="s">
        <v>77</v>
      </c>
      <c r="G49" s="53" t="s">
        <v>65</v>
      </c>
      <c r="H49" s="44" t="s">
        <v>62</v>
      </c>
      <c r="I49" s="35"/>
      <c r="J49" s="35"/>
      <c r="K49" s="44"/>
    </row>
    <row r="50" s="57" customFormat="true" ht="38.25" hidden="false" customHeight="false" outlineLevel="0" collapsed="false">
      <c r="A50" s="50" t="s">
        <v>134</v>
      </c>
      <c r="B50" s="42" t="s">
        <v>135</v>
      </c>
      <c r="C50" s="44" t="s">
        <v>136</v>
      </c>
      <c r="D50" s="44"/>
      <c r="E50" s="43" t="s">
        <v>137</v>
      </c>
      <c r="F50" s="51" t="s">
        <v>77</v>
      </c>
      <c r="G50" s="53" t="s">
        <v>65</v>
      </c>
      <c r="H50" s="44" t="s">
        <v>62</v>
      </c>
      <c r="I50" s="53" t="s">
        <v>120</v>
      </c>
      <c r="J50" s="52"/>
      <c r="K50" s="44"/>
    </row>
    <row r="51" s="57" customFormat="true" ht="25.5" hidden="false" customHeight="false" outlineLevel="0" collapsed="false">
      <c r="A51" s="50" t="s">
        <v>138</v>
      </c>
      <c r="B51" s="42" t="s">
        <v>139</v>
      </c>
      <c r="C51" s="44" t="s">
        <v>170</v>
      </c>
      <c r="D51" s="44"/>
      <c r="E51" s="44" t="s">
        <v>171</v>
      </c>
      <c r="F51" s="43" t="s">
        <v>77</v>
      </c>
      <c r="G51" s="53" t="s">
        <v>34</v>
      </c>
      <c r="H51" s="44" t="s">
        <v>62</v>
      </c>
      <c r="I51" s="35"/>
      <c r="J51" s="35"/>
      <c r="K51" s="44"/>
    </row>
    <row r="52" s="57" customFormat="true" ht="12.75" hidden="false" customHeight="false" outlineLevel="0" collapsed="false">
      <c r="A52" s="50" t="s">
        <v>140</v>
      </c>
      <c r="B52" s="42" t="s">
        <v>141</v>
      </c>
      <c r="C52" s="44" t="s">
        <v>170</v>
      </c>
      <c r="D52" s="44"/>
      <c r="E52" s="44" t="s">
        <v>171</v>
      </c>
      <c r="F52" s="43" t="s">
        <v>77</v>
      </c>
      <c r="G52" s="53" t="s">
        <v>34</v>
      </c>
      <c r="H52" s="44" t="s">
        <v>14</v>
      </c>
      <c r="I52" s="35"/>
      <c r="J52" s="35"/>
      <c r="K52" s="44"/>
    </row>
    <row r="53" s="57" customFormat="true" ht="12.75" hidden="false" customHeight="false" outlineLevel="0" collapsed="false">
      <c r="A53" s="50" t="s">
        <v>142</v>
      </c>
      <c r="B53" s="42" t="s">
        <v>143</v>
      </c>
      <c r="C53" s="44" t="s">
        <v>75</v>
      </c>
      <c r="D53" s="44"/>
      <c r="E53" s="44" t="s">
        <v>76</v>
      </c>
      <c r="F53" s="43" t="s">
        <v>77</v>
      </c>
      <c r="G53" s="53" t="s">
        <v>34</v>
      </c>
      <c r="H53" s="44" t="s">
        <v>14</v>
      </c>
      <c r="I53" s="35"/>
      <c r="J53" s="35"/>
      <c r="K53" s="44"/>
    </row>
    <row r="54" s="57" customFormat="true" ht="12.75" hidden="false" customHeight="false" outlineLevel="0" collapsed="false">
      <c r="A54" s="50" t="s">
        <v>144</v>
      </c>
      <c r="B54" s="42" t="s">
        <v>145</v>
      </c>
      <c r="C54" s="44" t="s">
        <v>146</v>
      </c>
      <c r="D54" s="44"/>
      <c r="E54" s="44" t="s">
        <v>147</v>
      </c>
      <c r="F54" s="43" t="s">
        <v>77</v>
      </c>
      <c r="G54" s="53" t="s">
        <v>34</v>
      </c>
      <c r="H54" s="44" t="s">
        <v>62</v>
      </c>
      <c r="I54" s="35"/>
      <c r="J54" s="35"/>
      <c r="K54" s="44"/>
    </row>
    <row r="55" s="57" customFormat="true" ht="12.75" hidden="false" customHeight="false" outlineLevel="0" collapsed="false">
      <c r="A55" s="50" t="s">
        <v>148</v>
      </c>
      <c r="B55" s="42" t="s">
        <v>149</v>
      </c>
      <c r="C55" s="44" t="s">
        <v>75</v>
      </c>
      <c r="D55" s="44"/>
      <c r="E55" s="44" t="s">
        <v>76</v>
      </c>
      <c r="F55" s="43" t="s">
        <v>77</v>
      </c>
      <c r="G55" s="53" t="s">
        <v>34</v>
      </c>
      <c r="H55" s="44" t="s">
        <v>62</v>
      </c>
      <c r="I55" s="35"/>
      <c r="J55" s="35"/>
      <c r="K55" s="44"/>
    </row>
    <row r="56" s="57" customFormat="true" ht="12.75" hidden="false" customHeight="false" outlineLevel="0" collapsed="false">
      <c r="A56" s="50" t="s">
        <v>150</v>
      </c>
      <c r="B56" s="42" t="s">
        <v>151</v>
      </c>
      <c r="C56" s="44" t="s">
        <v>75</v>
      </c>
      <c r="D56" s="44"/>
      <c r="E56" s="44" t="s">
        <v>76</v>
      </c>
      <c r="F56" s="43" t="s">
        <v>77</v>
      </c>
      <c r="G56" s="53" t="s">
        <v>34</v>
      </c>
      <c r="H56" s="44" t="s">
        <v>62</v>
      </c>
      <c r="I56" s="35"/>
      <c r="J56" s="35"/>
      <c r="K56" s="44"/>
    </row>
    <row r="57" s="57" customFormat="true" ht="25.5" hidden="false" customHeight="false" outlineLevel="0" collapsed="false">
      <c r="A57" s="50" t="s">
        <v>152</v>
      </c>
      <c r="B57" s="42" t="s">
        <v>153</v>
      </c>
      <c r="C57" s="44" t="s">
        <v>75</v>
      </c>
      <c r="D57" s="44"/>
      <c r="E57" s="44" t="s">
        <v>76</v>
      </c>
      <c r="F57" s="43" t="s">
        <v>77</v>
      </c>
      <c r="G57" s="53" t="s">
        <v>34</v>
      </c>
      <c r="H57" s="44" t="s">
        <v>62</v>
      </c>
      <c r="I57" s="35"/>
      <c r="J57" s="35"/>
      <c r="K57" s="44"/>
    </row>
    <row r="58" s="57" customFormat="true" ht="38.25" hidden="false" customHeight="false" outlineLevel="0" collapsed="false">
      <c r="A58" s="50" t="s">
        <v>154</v>
      </c>
      <c r="B58" s="42" t="s">
        <v>172</v>
      </c>
      <c r="C58" s="44" t="s">
        <v>75</v>
      </c>
      <c r="D58" s="44"/>
      <c r="E58" s="44" t="s">
        <v>76</v>
      </c>
      <c r="F58" s="43" t="s">
        <v>77</v>
      </c>
      <c r="G58" s="53" t="s">
        <v>34</v>
      </c>
      <c r="H58" s="44" t="s">
        <v>62</v>
      </c>
      <c r="I58" s="35"/>
      <c r="J58" s="35"/>
      <c r="K58" s="44"/>
    </row>
    <row r="59" s="57" customFormat="true" ht="12.75" hidden="false" customHeight="false" outlineLevel="0" collapsed="false">
      <c r="A59" s="54"/>
      <c r="B59" s="54"/>
      <c r="C59" s="55"/>
      <c r="D59" s="55"/>
      <c r="E59" s="56"/>
      <c r="F59" s="56"/>
    </row>
    <row r="60" s="57" customFormat="true" ht="12.75" hidden="false" customHeight="false" outlineLevel="0" collapsed="false">
      <c r="A60" s="54"/>
      <c r="B60" s="54"/>
      <c r="C60" s="55"/>
      <c r="D60" s="55"/>
      <c r="E60" s="56"/>
      <c r="F60" s="56"/>
    </row>
    <row r="61" s="57" customFormat="true" ht="12.75" hidden="false" customHeight="false" outlineLevel="0" collapsed="false">
      <c r="A61" s="54"/>
      <c r="B61" s="54"/>
      <c r="C61" s="55"/>
      <c r="D61" s="55"/>
      <c r="E61" s="56"/>
      <c r="F61" s="56"/>
    </row>
    <row r="62" s="57" customFormat="true" ht="12.75" hidden="false" customHeight="false" outlineLevel="0" collapsed="false">
      <c r="A62" s="54"/>
      <c r="B62" s="54"/>
      <c r="C62" s="55"/>
      <c r="D62" s="55"/>
      <c r="E62" s="56"/>
      <c r="F62" s="56"/>
    </row>
    <row r="63" s="57" customFormat="true" ht="12.75" hidden="false" customHeight="false" outlineLevel="0" collapsed="false">
      <c r="A63" s="54"/>
      <c r="B63" s="54"/>
      <c r="C63" s="55"/>
      <c r="D63" s="55"/>
      <c r="E63" s="56"/>
      <c r="F63" s="56"/>
    </row>
  </sheetData>
  <mergeCells count="1">
    <mergeCell ref="H8:H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1" activeCellId="0" sqref="B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4" width="5.71"/>
    <col collapsed="false" customWidth="true" hidden="false" outlineLevel="0" max="3" min="3" style="3" width="30.7"/>
    <col collapsed="false" customWidth="true" hidden="false" outlineLevel="0" max="4" min="4" style="71" width="14.41"/>
    <col collapsed="false" customWidth="true" hidden="false" outlineLevel="0" max="5" min="5" style="3" width="18.7"/>
    <col collapsed="false" customWidth="true" hidden="false" outlineLevel="0" max="6" min="6" style="71" width="11.99"/>
    <col collapsed="false" customWidth="true" hidden="false" outlineLevel="0" max="7" min="7" style="2" width="10.99"/>
    <col collapsed="false" customWidth="true" hidden="false" outlineLevel="0" max="8" min="8" style="2" width="16.28"/>
    <col collapsed="false" customWidth="true" hidden="false" outlineLevel="0" max="9" min="9" style="2" width="12.42"/>
    <col collapsed="false" customWidth="true" hidden="false" outlineLevel="0" max="11" min="10" style="2" width="13.7"/>
    <col collapsed="false" customWidth="true" hidden="false" outlineLevel="0" max="12" min="12" style="2" width="21.7"/>
    <col collapsed="false" customWidth="false" hidden="false" outlineLevel="0" max="257" min="13" style="2" width="9.14"/>
  </cols>
  <sheetData>
    <row r="1" s="74" customFormat="true" ht="19.5" hidden="false" customHeight="true" outlineLevel="0" collapsed="false">
      <c r="A1" s="72" t="s">
        <v>173</v>
      </c>
      <c r="B1" s="63"/>
      <c r="C1" s="62"/>
      <c r="D1" s="73"/>
      <c r="E1" s="62"/>
      <c r="F1" s="73"/>
      <c r="G1" s="61"/>
      <c r="H1" s="61"/>
      <c r="I1" s="61"/>
      <c r="J1" s="61"/>
      <c r="K1" s="61"/>
    </row>
    <row r="2" s="74" customFormat="true" ht="13.5" hidden="false" customHeight="true" outlineLevel="0" collapsed="false">
      <c r="A2" s="8"/>
      <c r="B2" s="75"/>
      <c r="C2" s="75"/>
      <c r="D2" s="11"/>
      <c r="E2" s="11"/>
      <c r="F2" s="10"/>
      <c r="G2" s="11"/>
      <c r="H2" s="11"/>
      <c r="I2" s="11"/>
      <c r="J2" s="11"/>
      <c r="K2" s="11"/>
    </row>
    <row r="3" s="74" customFormat="true" ht="89.25" hidden="false" customHeight="true" outlineLevel="0" collapsed="false">
      <c r="A3" s="14" t="s">
        <v>1</v>
      </c>
      <c r="B3" s="14" t="s">
        <v>2</v>
      </c>
      <c r="C3" s="14"/>
      <c r="D3" s="13" t="s">
        <v>3</v>
      </c>
      <c r="E3" s="13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76" t="s">
        <v>9</v>
      </c>
      <c r="K3" s="14" t="s">
        <v>10</v>
      </c>
      <c r="L3" s="14" t="s">
        <v>11</v>
      </c>
    </row>
    <row r="4" s="74" customFormat="true" ht="12.75" hidden="false" customHeight="true" outlineLevel="0" collapsed="false">
      <c r="A4" s="14" t="n">
        <v>1</v>
      </c>
      <c r="B4" s="14" t="s">
        <v>174</v>
      </c>
      <c r="C4" s="14"/>
      <c r="D4" s="14" t="n">
        <f aca="false">B4+1</f>
        <v>3</v>
      </c>
      <c r="E4" s="13" t="n">
        <f aca="false">D4+1</f>
        <v>4</v>
      </c>
      <c r="F4" s="13" t="n">
        <f aca="false">E4+1</f>
        <v>5</v>
      </c>
      <c r="G4" s="14" t="n">
        <f aca="false">F4+1</f>
        <v>6</v>
      </c>
      <c r="H4" s="14" t="n">
        <f aca="false">G4+1</f>
        <v>7</v>
      </c>
      <c r="I4" s="14" t="n">
        <f aca="false">H4+1</f>
        <v>8</v>
      </c>
      <c r="J4" s="14" t="n">
        <f aca="false">I4+1</f>
        <v>9</v>
      </c>
      <c r="K4" s="14" t="n">
        <f aca="false">J4+1</f>
        <v>10</v>
      </c>
      <c r="L4" s="14" t="n">
        <f aca="false">K4+1</f>
        <v>11</v>
      </c>
    </row>
    <row r="5" s="21" customFormat="true" ht="12.75" hidden="false" customHeight="false" outlineLevel="0" collapsed="false">
      <c r="A5" s="16" t="s">
        <v>175</v>
      </c>
      <c r="B5" s="17" t="s">
        <v>13</v>
      </c>
      <c r="C5" s="17"/>
      <c r="D5" s="77"/>
      <c r="E5" s="78"/>
      <c r="F5" s="19"/>
      <c r="G5" s="19"/>
      <c r="H5" s="19" t="s">
        <v>14</v>
      </c>
      <c r="I5" s="20"/>
      <c r="J5" s="20"/>
      <c r="K5" s="20"/>
      <c r="L5" s="79"/>
    </row>
    <row r="6" s="21" customFormat="true" ht="12.75" hidden="false" customHeight="true" outlineLevel="0" collapsed="false">
      <c r="A6" s="22" t="s">
        <v>176</v>
      </c>
      <c r="B6" s="23" t="s">
        <v>16</v>
      </c>
      <c r="C6" s="23"/>
      <c r="D6" s="80"/>
      <c r="E6" s="26"/>
      <c r="F6" s="19"/>
      <c r="G6" s="19"/>
      <c r="H6" s="19" t="s">
        <v>14</v>
      </c>
      <c r="I6" s="20"/>
      <c r="J6" s="20"/>
      <c r="K6" s="20"/>
      <c r="L6" s="79"/>
    </row>
    <row r="7" s="21" customFormat="true" ht="12.75" hidden="false" customHeight="false" outlineLevel="0" collapsed="false">
      <c r="A7" s="25" t="n">
        <v>4</v>
      </c>
      <c r="B7" s="26"/>
      <c r="C7" s="26" t="s">
        <v>17</v>
      </c>
      <c r="D7" s="26"/>
      <c r="E7" s="19"/>
      <c r="F7" s="19"/>
      <c r="G7" s="19"/>
      <c r="H7" s="27" t="s">
        <v>18</v>
      </c>
      <c r="I7" s="20"/>
      <c r="J7" s="20"/>
      <c r="K7" s="20"/>
    </row>
    <row r="8" s="21" customFormat="true" ht="12.75" hidden="false" customHeight="true" outlineLevel="0" collapsed="false">
      <c r="A8" s="28" t="s">
        <v>19</v>
      </c>
      <c r="B8" s="81" t="s">
        <v>20</v>
      </c>
      <c r="C8" s="81"/>
      <c r="D8" s="30"/>
      <c r="E8" s="29"/>
      <c r="F8" s="19"/>
      <c r="G8" s="19" t="s">
        <v>21</v>
      </c>
      <c r="H8" s="19" t="s">
        <v>22</v>
      </c>
      <c r="I8" s="20"/>
      <c r="J8" s="20"/>
      <c r="K8" s="20"/>
      <c r="L8" s="79"/>
    </row>
    <row r="9" s="21" customFormat="true" ht="12.75" hidden="false" customHeight="true" outlineLevel="0" collapsed="false">
      <c r="A9" s="28" t="s">
        <v>23</v>
      </c>
      <c r="B9" s="81" t="s">
        <v>24</v>
      </c>
      <c r="C9" s="81"/>
      <c r="D9" s="30"/>
      <c r="E9" s="29"/>
      <c r="F9" s="19"/>
      <c r="G9" s="19" t="s">
        <v>21</v>
      </c>
      <c r="H9" s="19"/>
      <c r="I9" s="20"/>
      <c r="J9" s="20"/>
      <c r="K9" s="20"/>
      <c r="L9" s="79"/>
    </row>
    <row r="10" s="21" customFormat="true" ht="12.75" hidden="false" customHeight="true" outlineLevel="0" collapsed="false">
      <c r="A10" s="28" t="s">
        <v>25</v>
      </c>
      <c r="B10" s="81" t="s">
        <v>26</v>
      </c>
      <c r="C10" s="81"/>
      <c r="D10" s="30"/>
      <c r="E10" s="29"/>
      <c r="F10" s="19"/>
      <c r="G10" s="19" t="s">
        <v>21</v>
      </c>
      <c r="H10" s="19"/>
      <c r="I10" s="20"/>
      <c r="J10" s="20"/>
      <c r="K10" s="20"/>
      <c r="L10" s="79"/>
    </row>
    <row r="11" s="21" customFormat="true" ht="29.25" hidden="false" customHeight="true" outlineLevel="0" collapsed="false">
      <c r="A11" s="28" t="s">
        <v>27</v>
      </c>
      <c r="B11" s="81" t="s">
        <v>28</v>
      </c>
      <c r="C11" s="81"/>
      <c r="D11" s="30"/>
      <c r="E11" s="29"/>
      <c r="F11" s="19"/>
      <c r="G11" s="19" t="s">
        <v>21</v>
      </c>
      <c r="H11" s="19"/>
      <c r="I11" s="20"/>
      <c r="J11" s="20"/>
      <c r="K11" s="20"/>
      <c r="L11" s="79"/>
    </row>
    <row r="12" s="21" customFormat="true" ht="12.75" hidden="false" customHeight="true" outlineLevel="0" collapsed="false">
      <c r="A12" s="28" t="s">
        <v>29</v>
      </c>
      <c r="B12" s="81" t="s">
        <v>30</v>
      </c>
      <c r="C12" s="81"/>
      <c r="D12" s="30"/>
      <c r="E12" s="29"/>
      <c r="F12" s="19"/>
      <c r="G12" s="19" t="s">
        <v>21</v>
      </c>
      <c r="H12" s="19"/>
      <c r="I12" s="20"/>
      <c r="J12" s="20"/>
      <c r="K12" s="20"/>
      <c r="L12" s="79"/>
    </row>
    <row r="13" s="21" customFormat="true" ht="17.25" hidden="false" customHeight="true" outlineLevel="0" collapsed="false">
      <c r="A13" s="28" t="s">
        <v>31</v>
      </c>
      <c r="B13" s="81" t="s">
        <v>32</v>
      </c>
      <c r="C13" s="81"/>
      <c r="D13" s="30" t="n">
        <v>11</v>
      </c>
      <c r="E13" s="29"/>
      <c r="F13" s="32" t="s">
        <v>33</v>
      </c>
      <c r="G13" s="19" t="s">
        <v>34</v>
      </c>
      <c r="H13" s="19" t="s">
        <v>35</v>
      </c>
      <c r="I13" s="20"/>
      <c r="J13" s="20"/>
      <c r="K13" s="20"/>
      <c r="L13" s="79"/>
    </row>
    <row r="14" s="21" customFormat="true" ht="28.5" hidden="false" customHeight="true" outlineLevel="0" collapsed="false">
      <c r="A14" s="28" t="s">
        <v>36</v>
      </c>
      <c r="B14" s="81" t="s">
        <v>37</v>
      </c>
      <c r="C14" s="81"/>
      <c r="D14" s="30" t="n">
        <v>10</v>
      </c>
      <c r="E14" s="30"/>
      <c r="F14" s="19" t="s">
        <v>38</v>
      </c>
      <c r="G14" s="19" t="s">
        <v>39</v>
      </c>
      <c r="H14" s="19" t="s">
        <v>35</v>
      </c>
      <c r="I14" s="20"/>
      <c r="J14" s="20"/>
      <c r="K14" s="20"/>
      <c r="L14" s="79"/>
    </row>
    <row r="15" s="33" customFormat="true" ht="12.75" hidden="false" customHeight="true" outlineLevel="0" collapsed="false">
      <c r="A15" s="28" t="s">
        <v>40</v>
      </c>
      <c r="B15" s="81" t="s">
        <v>41</v>
      </c>
      <c r="C15" s="81"/>
      <c r="D15" s="30" t="n">
        <v>12</v>
      </c>
      <c r="E15" s="30" t="s">
        <v>42</v>
      </c>
      <c r="F15" s="19" t="s">
        <v>43</v>
      </c>
      <c r="G15" s="19" t="s">
        <v>34</v>
      </c>
      <c r="H15" s="19" t="s">
        <v>14</v>
      </c>
      <c r="I15" s="19"/>
      <c r="J15" s="19"/>
      <c r="K15" s="19"/>
      <c r="L15" s="19"/>
    </row>
    <row r="16" s="33" customFormat="true" ht="12.75" hidden="false" customHeight="true" outlineLevel="0" collapsed="false">
      <c r="A16" s="28" t="s">
        <v>44</v>
      </c>
      <c r="B16" s="81" t="s">
        <v>45</v>
      </c>
      <c r="C16" s="81"/>
      <c r="D16" s="30" t="n">
        <v>12</v>
      </c>
      <c r="E16" s="30" t="s">
        <v>42</v>
      </c>
      <c r="F16" s="19" t="s">
        <v>43</v>
      </c>
      <c r="G16" s="19" t="s">
        <v>34</v>
      </c>
      <c r="H16" s="19"/>
      <c r="I16" s="19"/>
      <c r="J16" s="19"/>
      <c r="K16" s="19"/>
      <c r="L16" s="19"/>
    </row>
    <row r="17" s="33" customFormat="true" ht="12.75" hidden="false" customHeight="true" outlineLevel="0" collapsed="false">
      <c r="A17" s="28" t="s">
        <v>46</v>
      </c>
      <c r="B17" s="81" t="s">
        <v>47</v>
      </c>
      <c r="C17" s="81"/>
      <c r="D17" s="30" t="n">
        <v>250</v>
      </c>
      <c r="E17" s="29"/>
      <c r="F17" s="19" t="s">
        <v>48</v>
      </c>
      <c r="G17" s="19" t="s">
        <v>49</v>
      </c>
      <c r="H17" s="19" t="s">
        <v>14</v>
      </c>
      <c r="I17" s="19"/>
      <c r="J17" s="19"/>
      <c r="K17" s="19"/>
      <c r="L17" s="19"/>
    </row>
    <row r="18" s="33" customFormat="true" ht="12.75" hidden="false" customHeight="true" outlineLevel="0" collapsed="false">
      <c r="A18" s="28" t="s">
        <v>50</v>
      </c>
      <c r="B18" s="81" t="s">
        <v>51</v>
      </c>
      <c r="C18" s="81"/>
      <c r="D18" s="30" t="n">
        <v>1</v>
      </c>
      <c r="E18" s="30" t="s">
        <v>42</v>
      </c>
      <c r="F18" s="19" t="n">
        <v>1</v>
      </c>
      <c r="G18" s="19" t="s">
        <v>34</v>
      </c>
      <c r="H18" s="19" t="s">
        <v>14</v>
      </c>
      <c r="I18" s="19"/>
      <c r="J18" s="19"/>
      <c r="K18" s="19"/>
      <c r="L18" s="19"/>
    </row>
    <row r="19" s="33" customFormat="true" ht="12.75" hidden="false" customHeight="true" outlineLevel="0" collapsed="false">
      <c r="A19" s="28" t="s">
        <v>52</v>
      </c>
      <c r="B19" s="81" t="s">
        <v>53</v>
      </c>
      <c r="C19" s="81"/>
      <c r="D19" s="30" t="n">
        <v>4</v>
      </c>
      <c r="E19" s="30" t="s">
        <v>42</v>
      </c>
      <c r="F19" s="19" t="n">
        <v>4</v>
      </c>
      <c r="G19" s="19" t="s">
        <v>34</v>
      </c>
      <c r="H19" s="19" t="s">
        <v>14</v>
      </c>
      <c r="I19" s="19"/>
      <c r="J19" s="19"/>
      <c r="K19" s="19"/>
      <c r="L19" s="19"/>
    </row>
    <row r="20" s="33" customFormat="true" ht="25.5" hidden="false" customHeight="true" outlineLevel="0" collapsed="false">
      <c r="A20" s="28" t="s">
        <v>54</v>
      </c>
      <c r="B20" s="81" t="s">
        <v>55</v>
      </c>
      <c r="C20" s="81"/>
      <c r="D20" s="30" t="n">
        <v>100</v>
      </c>
      <c r="E20" s="29"/>
      <c r="F20" s="19" t="n">
        <v>100</v>
      </c>
      <c r="G20" s="19" t="s">
        <v>49</v>
      </c>
      <c r="H20" s="19" t="s">
        <v>14</v>
      </c>
      <c r="I20" s="19"/>
      <c r="J20" s="19"/>
      <c r="K20" s="19"/>
      <c r="L20" s="19"/>
    </row>
    <row r="21" s="33" customFormat="true" ht="25.5" hidden="false" customHeight="true" outlineLevel="0" collapsed="false">
      <c r="A21" s="28" t="s">
        <v>56</v>
      </c>
      <c r="B21" s="81" t="s">
        <v>57</v>
      </c>
      <c r="C21" s="81"/>
      <c r="D21" s="30" t="n">
        <v>100</v>
      </c>
      <c r="E21" s="29"/>
      <c r="F21" s="19" t="n">
        <v>100</v>
      </c>
      <c r="G21" s="19" t="s">
        <v>49</v>
      </c>
      <c r="H21" s="19" t="s">
        <v>14</v>
      </c>
      <c r="I21" s="19"/>
      <c r="J21" s="19"/>
      <c r="K21" s="19"/>
      <c r="L21" s="19"/>
    </row>
    <row r="22" s="33" customFormat="true" ht="25.5" hidden="false" customHeight="true" outlineLevel="0" collapsed="false">
      <c r="A22" s="28" t="s">
        <v>58</v>
      </c>
      <c r="B22" s="81" t="s">
        <v>59</v>
      </c>
      <c r="C22" s="81"/>
      <c r="D22" s="30" t="n">
        <v>100</v>
      </c>
      <c r="E22" s="29"/>
      <c r="F22" s="19" t="n">
        <v>100</v>
      </c>
      <c r="G22" s="19" t="s">
        <v>49</v>
      </c>
      <c r="H22" s="19" t="s">
        <v>14</v>
      </c>
      <c r="I22" s="19"/>
      <c r="J22" s="19"/>
      <c r="K22" s="19"/>
      <c r="L22" s="19"/>
    </row>
    <row r="23" s="33" customFormat="true" ht="28.5" hidden="false" customHeight="true" outlineLevel="0" collapsed="false">
      <c r="A23" s="28" t="s">
        <v>60</v>
      </c>
      <c r="B23" s="81" t="s">
        <v>61</v>
      </c>
      <c r="C23" s="81"/>
      <c r="D23" s="30" t="n">
        <v>10</v>
      </c>
      <c r="E23" s="29"/>
      <c r="F23" s="19" t="n">
        <v>10</v>
      </c>
      <c r="G23" s="19" t="s">
        <v>39</v>
      </c>
      <c r="H23" s="19" t="s">
        <v>62</v>
      </c>
      <c r="I23" s="19"/>
      <c r="J23" s="19"/>
      <c r="K23" s="19"/>
      <c r="L23" s="19"/>
    </row>
    <row r="24" s="33" customFormat="true" ht="25.5" hidden="false" customHeight="true" outlineLevel="0" collapsed="false">
      <c r="A24" s="28" t="s">
        <v>63</v>
      </c>
      <c r="B24" s="81" t="s">
        <v>64</v>
      </c>
      <c r="C24" s="81"/>
      <c r="D24" s="30" t="n">
        <v>100</v>
      </c>
      <c r="E24" s="29"/>
      <c r="F24" s="19" t="n">
        <v>100</v>
      </c>
      <c r="G24" s="19" t="s">
        <v>65</v>
      </c>
      <c r="H24" s="19" t="s">
        <v>62</v>
      </c>
      <c r="I24" s="19"/>
      <c r="J24" s="19"/>
      <c r="K24" s="19"/>
      <c r="L24" s="19"/>
    </row>
    <row r="25" s="33" customFormat="true" ht="25.5" hidden="false" customHeight="true" outlineLevel="0" collapsed="false">
      <c r="A25" s="28" t="s">
        <v>66</v>
      </c>
      <c r="B25" s="38" t="s">
        <v>67</v>
      </c>
      <c r="C25" s="38"/>
      <c r="D25" s="82" t="n">
        <v>18</v>
      </c>
      <c r="E25" s="83"/>
      <c r="F25" s="36" t="n">
        <v>18</v>
      </c>
      <c r="G25" s="19" t="s">
        <v>65</v>
      </c>
      <c r="H25" s="19" t="s">
        <v>62</v>
      </c>
      <c r="I25" s="19"/>
      <c r="J25" s="19"/>
      <c r="K25" s="19"/>
      <c r="L25" s="19"/>
    </row>
    <row r="26" s="33" customFormat="true" ht="26.25" hidden="false" customHeight="true" outlineLevel="0" collapsed="false">
      <c r="A26" s="28" t="s">
        <v>68</v>
      </c>
      <c r="B26" s="38" t="s">
        <v>69</v>
      </c>
      <c r="C26" s="38"/>
      <c r="D26" s="82" t="n">
        <v>10</v>
      </c>
      <c r="E26" s="83"/>
      <c r="F26" s="36" t="n">
        <v>10</v>
      </c>
      <c r="G26" s="19" t="s">
        <v>39</v>
      </c>
      <c r="H26" s="19" t="s">
        <v>62</v>
      </c>
      <c r="I26" s="19"/>
      <c r="J26" s="19"/>
      <c r="K26" s="19"/>
      <c r="L26" s="19"/>
    </row>
    <row r="27" s="33" customFormat="true" ht="12.75" hidden="false" customHeight="true" outlineLevel="0" collapsed="false">
      <c r="A27" s="28" t="s">
        <v>70</v>
      </c>
      <c r="B27" s="23" t="s">
        <v>71</v>
      </c>
      <c r="C27" s="23"/>
      <c r="D27" s="80" t="n">
        <v>4</v>
      </c>
      <c r="E27" s="30" t="s">
        <v>42</v>
      </c>
      <c r="F27" s="18" t="s">
        <v>72</v>
      </c>
      <c r="G27" s="24" t="s">
        <v>34</v>
      </c>
      <c r="H27" s="19" t="s">
        <v>14</v>
      </c>
      <c r="I27" s="19"/>
      <c r="J27" s="19"/>
      <c r="K27" s="19"/>
    </row>
    <row r="28" s="55" customFormat="true" ht="12.75" hidden="false" customHeight="false" outlineLevel="0" collapsed="false">
      <c r="A28" s="84" t="s">
        <v>177</v>
      </c>
      <c r="B28" s="85" t="s">
        <v>174</v>
      </c>
      <c r="C28" s="86" t="s">
        <v>178</v>
      </c>
      <c r="D28" s="43" t="s">
        <v>170</v>
      </c>
      <c r="E28" s="86"/>
      <c r="F28" s="44" t="s">
        <v>171</v>
      </c>
      <c r="G28" s="51" t="s">
        <v>77</v>
      </c>
      <c r="H28" s="43" t="s">
        <v>34</v>
      </c>
      <c r="I28" s="43" t="s">
        <v>62</v>
      </c>
      <c r="J28" s="43"/>
      <c r="K28" s="43"/>
      <c r="L28" s="43"/>
    </row>
    <row r="29" s="55" customFormat="true" ht="12.75" hidden="false" customHeight="false" outlineLevel="0" collapsed="false">
      <c r="A29" s="84" t="s">
        <v>179</v>
      </c>
      <c r="B29" s="85" t="s">
        <v>118</v>
      </c>
      <c r="C29" s="85" t="s">
        <v>180</v>
      </c>
      <c r="D29" s="43" t="s">
        <v>170</v>
      </c>
      <c r="E29" s="85"/>
      <c r="F29" s="44" t="s">
        <v>171</v>
      </c>
      <c r="G29" s="51" t="s">
        <v>77</v>
      </c>
      <c r="H29" s="43" t="s">
        <v>34</v>
      </c>
      <c r="I29" s="43" t="s">
        <v>62</v>
      </c>
      <c r="J29" s="43"/>
      <c r="K29" s="43"/>
      <c r="L29" s="43"/>
    </row>
    <row r="30" s="55" customFormat="true" ht="12.75" hidden="false" customHeight="false" outlineLevel="0" collapsed="false">
      <c r="A30" s="84" t="s">
        <v>181</v>
      </c>
      <c r="B30" s="85" t="s">
        <v>182</v>
      </c>
      <c r="C30" s="85" t="s">
        <v>183</v>
      </c>
      <c r="D30" s="43" t="s">
        <v>170</v>
      </c>
      <c r="E30" s="85"/>
      <c r="F30" s="44" t="s">
        <v>171</v>
      </c>
      <c r="G30" s="51" t="s">
        <v>77</v>
      </c>
      <c r="H30" s="43" t="s">
        <v>34</v>
      </c>
      <c r="I30" s="43" t="s">
        <v>62</v>
      </c>
      <c r="J30" s="43"/>
      <c r="K30" s="43"/>
      <c r="L30" s="43"/>
    </row>
    <row r="31" s="55" customFormat="true" ht="12.75" hidden="false" customHeight="false" outlineLevel="0" collapsed="false">
      <c r="A31" s="84" t="s">
        <v>184</v>
      </c>
      <c r="B31" s="85" t="s">
        <v>185</v>
      </c>
      <c r="C31" s="85" t="s">
        <v>186</v>
      </c>
      <c r="D31" s="43" t="s">
        <v>170</v>
      </c>
      <c r="E31" s="85"/>
      <c r="F31" s="44" t="s">
        <v>171</v>
      </c>
      <c r="G31" s="51" t="s">
        <v>77</v>
      </c>
      <c r="H31" s="43" t="s">
        <v>34</v>
      </c>
      <c r="I31" s="43" t="s">
        <v>62</v>
      </c>
      <c r="J31" s="43"/>
      <c r="K31" s="43"/>
      <c r="L31" s="43"/>
    </row>
    <row r="32" s="55" customFormat="true" ht="12.75" hidden="false" customHeight="false" outlineLevel="0" collapsed="false">
      <c r="A32" s="84" t="s">
        <v>187</v>
      </c>
      <c r="B32" s="85" t="s">
        <v>94</v>
      </c>
      <c r="C32" s="85" t="s">
        <v>188</v>
      </c>
      <c r="D32" s="43" t="s">
        <v>170</v>
      </c>
      <c r="E32" s="85"/>
      <c r="F32" s="44" t="s">
        <v>171</v>
      </c>
      <c r="G32" s="51" t="s">
        <v>77</v>
      </c>
      <c r="H32" s="43" t="s">
        <v>34</v>
      </c>
      <c r="I32" s="43" t="s">
        <v>62</v>
      </c>
      <c r="J32" s="43"/>
      <c r="K32" s="43"/>
      <c r="L32" s="43"/>
    </row>
    <row r="33" s="55" customFormat="true" ht="25.5" hidden="false" customHeight="false" outlineLevel="0" collapsed="false">
      <c r="A33" s="84" t="s">
        <v>189</v>
      </c>
      <c r="B33" s="85" t="s">
        <v>190</v>
      </c>
      <c r="C33" s="85" t="s">
        <v>191</v>
      </c>
      <c r="D33" s="43" t="s">
        <v>170</v>
      </c>
      <c r="E33" s="85"/>
      <c r="F33" s="44" t="s">
        <v>171</v>
      </c>
      <c r="G33" s="51" t="s">
        <v>77</v>
      </c>
      <c r="H33" s="43" t="s">
        <v>34</v>
      </c>
      <c r="I33" s="43" t="s">
        <v>62</v>
      </c>
      <c r="J33" s="43"/>
      <c r="K33" s="43"/>
      <c r="L33" s="43"/>
    </row>
    <row r="34" s="55" customFormat="true" ht="12.75" hidden="false" customHeight="false" outlineLevel="0" collapsed="false">
      <c r="A34" s="84" t="s">
        <v>192</v>
      </c>
      <c r="B34" s="85" t="s">
        <v>193</v>
      </c>
      <c r="C34" s="85" t="s">
        <v>194</v>
      </c>
      <c r="D34" s="43" t="s">
        <v>170</v>
      </c>
      <c r="E34" s="85"/>
      <c r="F34" s="44" t="s">
        <v>171</v>
      </c>
      <c r="G34" s="51" t="s">
        <v>77</v>
      </c>
      <c r="H34" s="43" t="s">
        <v>34</v>
      </c>
      <c r="I34" s="43" t="s">
        <v>62</v>
      </c>
      <c r="J34" s="43"/>
      <c r="K34" s="43"/>
      <c r="L34" s="43"/>
    </row>
    <row r="35" s="55" customFormat="true" ht="25.5" hidden="false" customHeight="false" outlineLevel="0" collapsed="false">
      <c r="A35" s="84" t="s">
        <v>195</v>
      </c>
      <c r="B35" s="85" t="s">
        <v>196</v>
      </c>
      <c r="C35" s="86" t="s">
        <v>197</v>
      </c>
      <c r="D35" s="43" t="s">
        <v>170</v>
      </c>
      <c r="E35" s="86"/>
      <c r="F35" s="44" t="s">
        <v>171</v>
      </c>
      <c r="G35" s="51" t="s">
        <v>77</v>
      </c>
      <c r="H35" s="43" t="s">
        <v>34</v>
      </c>
      <c r="I35" s="43" t="s">
        <v>62</v>
      </c>
      <c r="J35" s="43"/>
      <c r="K35" s="43"/>
      <c r="L35" s="43"/>
    </row>
    <row r="36" s="55" customFormat="true" ht="25.5" hidden="false" customHeight="false" outlineLevel="0" collapsed="false">
      <c r="A36" s="84" t="s">
        <v>198</v>
      </c>
      <c r="B36" s="85" t="s">
        <v>123</v>
      </c>
      <c r="C36" s="85" t="s">
        <v>197</v>
      </c>
      <c r="D36" s="43" t="s">
        <v>170</v>
      </c>
      <c r="E36" s="85"/>
      <c r="F36" s="44" t="s">
        <v>171</v>
      </c>
      <c r="G36" s="51" t="s">
        <v>77</v>
      </c>
      <c r="H36" s="43" t="s">
        <v>34</v>
      </c>
      <c r="I36" s="43" t="s">
        <v>62</v>
      </c>
      <c r="J36" s="43"/>
      <c r="K36" s="43"/>
      <c r="L36" s="43"/>
    </row>
    <row r="37" s="55" customFormat="true" ht="25.5" hidden="false" customHeight="false" outlineLevel="0" collapsed="false">
      <c r="A37" s="84" t="s">
        <v>199</v>
      </c>
      <c r="B37" s="85" t="s">
        <v>200</v>
      </c>
      <c r="C37" s="85" t="s">
        <v>201</v>
      </c>
      <c r="D37" s="43" t="s">
        <v>170</v>
      </c>
      <c r="E37" s="85"/>
      <c r="F37" s="44" t="s">
        <v>171</v>
      </c>
      <c r="G37" s="51" t="s">
        <v>77</v>
      </c>
      <c r="H37" s="43" t="s">
        <v>34</v>
      </c>
      <c r="I37" s="43" t="s">
        <v>62</v>
      </c>
      <c r="J37" s="43"/>
      <c r="K37" s="43"/>
      <c r="L37" s="43"/>
    </row>
    <row r="38" s="55" customFormat="true" ht="38.25" hidden="false" customHeight="false" outlineLevel="0" collapsed="false">
      <c r="A38" s="84" t="s">
        <v>202</v>
      </c>
      <c r="B38" s="85" t="s">
        <v>111</v>
      </c>
      <c r="C38" s="85" t="s">
        <v>203</v>
      </c>
      <c r="D38" s="43" t="s">
        <v>170</v>
      </c>
      <c r="E38" s="85"/>
      <c r="F38" s="44" t="s">
        <v>171</v>
      </c>
      <c r="G38" s="51" t="s">
        <v>77</v>
      </c>
      <c r="H38" s="43" t="s">
        <v>34</v>
      </c>
      <c r="I38" s="43" t="s">
        <v>62</v>
      </c>
      <c r="J38" s="43"/>
      <c r="K38" s="43"/>
      <c r="L38" s="43"/>
    </row>
    <row r="39" s="55" customFormat="true" ht="12.75" hidden="false" customHeight="false" outlineLevel="0" collapsed="false">
      <c r="A39" s="84" t="s">
        <v>204</v>
      </c>
      <c r="B39" s="85" t="s">
        <v>205</v>
      </c>
      <c r="C39" s="86" t="s">
        <v>206</v>
      </c>
      <c r="D39" s="43" t="s">
        <v>170</v>
      </c>
      <c r="E39" s="86"/>
      <c r="F39" s="44" t="s">
        <v>171</v>
      </c>
      <c r="G39" s="51" t="s">
        <v>77</v>
      </c>
      <c r="H39" s="87" t="s">
        <v>34</v>
      </c>
      <c r="I39" s="87" t="s">
        <v>62</v>
      </c>
      <c r="J39" s="87"/>
      <c r="K39" s="43"/>
      <c r="L39" s="43"/>
    </row>
    <row r="40" s="55" customFormat="true" ht="38.25" hidden="false" customHeight="false" outlineLevel="0" collapsed="false">
      <c r="A40" s="84" t="s">
        <v>207</v>
      </c>
      <c r="B40" s="85" t="s">
        <v>208</v>
      </c>
      <c r="C40" s="85" t="s">
        <v>209</v>
      </c>
      <c r="D40" s="43" t="s">
        <v>170</v>
      </c>
      <c r="E40" s="85"/>
      <c r="F40" s="44" t="s">
        <v>171</v>
      </c>
      <c r="G40" s="51" t="s">
        <v>77</v>
      </c>
      <c r="H40" s="87" t="s">
        <v>34</v>
      </c>
      <c r="I40" s="87" t="s">
        <v>62</v>
      </c>
      <c r="J40" s="87"/>
      <c r="K40" s="43"/>
      <c r="L40" s="43"/>
    </row>
    <row r="41" s="55" customFormat="true" ht="25.5" hidden="false" customHeight="false" outlineLevel="0" collapsed="false">
      <c r="A41" s="84" t="s">
        <v>210</v>
      </c>
      <c r="B41" s="85" t="s">
        <v>211</v>
      </c>
      <c r="C41" s="85" t="s">
        <v>212</v>
      </c>
      <c r="D41" s="43" t="s">
        <v>170</v>
      </c>
      <c r="E41" s="85"/>
      <c r="F41" s="44" t="s">
        <v>171</v>
      </c>
      <c r="G41" s="51" t="s">
        <v>77</v>
      </c>
      <c r="H41" s="87" t="s">
        <v>34</v>
      </c>
      <c r="I41" s="87" t="s">
        <v>62</v>
      </c>
      <c r="J41" s="87"/>
      <c r="K41" s="43"/>
      <c r="L41" s="43"/>
    </row>
    <row r="42" s="55" customFormat="true" ht="25.5" hidden="false" customHeight="false" outlineLevel="0" collapsed="false">
      <c r="A42" s="84" t="s">
        <v>213</v>
      </c>
      <c r="B42" s="85" t="s">
        <v>214</v>
      </c>
      <c r="C42" s="86" t="s">
        <v>215</v>
      </c>
      <c r="D42" s="43" t="s">
        <v>170</v>
      </c>
      <c r="E42" s="86"/>
      <c r="F42" s="44" t="s">
        <v>171</v>
      </c>
      <c r="G42" s="51" t="s">
        <v>77</v>
      </c>
      <c r="H42" s="87" t="s">
        <v>34</v>
      </c>
      <c r="I42" s="87" t="s">
        <v>62</v>
      </c>
      <c r="J42" s="87"/>
      <c r="K42" s="43"/>
      <c r="L42" s="43"/>
    </row>
    <row r="43" s="55" customFormat="true" ht="38.25" hidden="false" customHeight="false" outlineLevel="0" collapsed="false">
      <c r="A43" s="84" t="s">
        <v>216</v>
      </c>
      <c r="B43" s="85" t="s">
        <v>217</v>
      </c>
      <c r="C43" s="85" t="s">
        <v>218</v>
      </c>
      <c r="D43" s="43" t="s">
        <v>170</v>
      </c>
      <c r="E43" s="85"/>
      <c r="F43" s="44" t="s">
        <v>171</v>
      </c>
      <c r="G43" s="51" t="s">
        <v>77</v>
      </c>
      <c r="H43" s="87" t="s">
        <v>34</v>
      </c>
      <c r="I43" s="87" t="s">
        <v>62</v>
      </c>
      <c r="J43" s="87"/>
      <c r="K43" s="43"/>
      <c r="L43" s="43"/>
    </row>
    <row r="44" s="55" customFormat="true" ht="38.25" hidden="false" customHeight="false" outlineLevel="0" collapsed="false">
      <c r="A44" s="84" t="s">
        <v>219</v>
      </c>
      <c r="B44" s="85" t="s">
        <v>220</v>
      </c>
      <c r="C44" s="85" t="s">
        <v>221</v>
      </c>
      <c r="D44" s="43" t="s">
        <v>170</v>
      </c>
      <c r="E44" s="85"/>
      <c r="F44" s="44" t="s">
        <v>171</v>
      </c>
      <c r="G44" s="51" t="s">
        <v>77</v>
      </c>
      <c r="H44" s="87" t="s">
        <v>34</v>
      </c>
      <c r="I44" s="87" t="s">
        <v>62</v>
      </c>
      <c r="J44" s="87"/>
      <c r="K44" s="43"/>
      <c r="L44" s="43"/>
    </row>
    <row r="45" s="55" customFormat="true" ht="25.5" hidden="false" customHeight="false" outlineLevel="0" collapsed="false">
      <c r="A45" s="84" t="s">
        <v>222</v>
      </c>
      <c r="B45" s="85" t="s">
        <v>223</v>
      </c>
      <c r="C45" s="85" t="s">
        <v>224</v>
      </c>
      <c r="D45" s="43" t="s">
        <v>170</v>
      </c>
      <c r="E45" s="85"/>
      <c r="F45" s="44" t="s">
        <v>171</v>
      </c>
      <c r="G45" s="51" t="s">
        <v>77</v>
      </c>
      <c r="H45" s="87" t="s">
        <v>34</v>
      </c>
      <c r="I45" s="87" t="s">
        <v>62</v>
      </c>
      <c r="J45" s="87"/>
      <c r="K45" s="43"/>
      <c r="L45" s="43"/>
    </row>
    <row r="46" s="55" customFormat="true" ht="38.25" hidden="false" customHeight="false" outlineLevel="0" collapsed="false">
      <c r="A46" s="84" t="s">
        <v>225</v>
      </c>
      <c r="B46" s="85" t="s">
        <v>136</v>
      </c>
      <c r="C46" s="85" t="s">
        <v>226</v>
      </c>
      <c r="D46" s="43" t="s">
        <v>170</v>
      </c>
      <c r="E46" s="85"/>
      <c r="F46" s="44" t="s">
        <v>171</v>
      </c>
      <c r="G46" s="51" t="s">
        <v>77</v>
      </c>
      <c r="H46" s="87" t="s">
        <v>34</v>
      </c>
      <c r="I46" s="87" t="s">
        <v>62</v>
      </c>
      <c r="J46" s="87"/>
      <c r="K46" s="43"/>
      <c r="L46" s="43"/>
    </row>
    <row r="47" s="55" customFormat="true" ht="12.75" hidden="false" customHeight="false" outlineLevel="0" collapsed="false">
      <c r="A47" s="84" t="s">
        <v>227</v>
      </c>
      <c r="B47" s="85" t="s">
        <v>228</v>
      </c>
      <c r="C47" s="86" t="s">
        <v>229</v>
      </c>
      <c r="D47" s="43" t="s">
        <v>170</v>
      </c>
      <c r="E47" s="86"/>
      <c r="F47" s="44" t="s">
        <v>171</v>
      </c>
      <c r="G47" s="51" t="s">
        <v>77</v>
      </c>
      <c r="H47" s="87" t="s">
        <v>34</v>
      </c>
      <c r="I47" s="87" t="s">
        <v>62</v>
      </c>
      <c r="J47" s="87"/>
      <c r="K47" s="43"/>
      <c r="L47" s="43"/>
    </row>
    <row r="48" s="55" customFormat="true" ht="25.5" hidden="false" customHeight="false" outlineLevel="0" collapsed="false">
      <c r="A48" s="84" t="s">
        <v>230</v>
      </c>
      <c r="B48" s="85" t="s">
        <v>231</v>
      </c>
      <c r="C48" s="85" t="s">
        <v>232</v>
      </c>
      <c r="D48" s="43" t="s">
        <v>170</v>
      </c>
      <c r="E48" s="85"/>
      <c r="F48" s="44" t="s">
        <v>171</v>
      </c>
      <c r="G48" s="51" t="s">
        <v>77</v>
      </c>
      <c r="H48" s="87" t="s">
        <v>34</v>
      </c>
      <c r="I48" s="87" t="s">
        <v>62</v>
      </c>
      <c r="J48" s="87"/>
      <c r="K48" s="43"/>
      <c r="L48" s="43"/>
    </row>
    <row r="49" s="55" customFormat="true" ht="25.5" hidden="false" customHeight="false" outlineLevel="0" collapsed="false">
      <c r="A49" s="84" t="s">
        <v>233</v>
      </c>
      <c r="B49" s="85" t="s">
        <v>234</v>
      </c>
      <c r="C49" s="85" t="s">
        <v>235</v>
      </c>
      <c r="D49" s="43" t="s">
        <v>170</v>
      </c>
      <c r="E49" s="85"/>
      <c r="F49" s="44" t="s">
        <v>171</v>
      </c>
      <c r="G49" s="51" t="s">
        <v>77</v>
      </c>
      <c r="H49" s="87" t="s">
        <v>34</v>
      </c>
      <c r="I49" s="87" t="s">
        <v>62</v>
      </c>
      <c r="J49" s="87"/>
      <c r="K49" s="43"/>
      <c r="L49" s="43"/>
    </row>
    <row r="50" s="55" customFormat="true" ht="38.25" hidden="false" customHeight="false" outlineLevel="0" collapsed="false">
      <c r="A50" s="84" t="s">
        <v>236</v>
      </c>
      <c r="B50" s="85" t="s">
        <v>237</v>
      </c>
      <c r="C50" s="85" t="s">
        <v>238</v>
      </c>
      <c r="D50" s="43" t="s">
        <v>170</v>
      </c>
      <c r="E50" s="85"/>
      <c r="F50" s="44" t="s">
        <v>171</v>
      </c>
      <c r="G50" s="51" t="s">
        <v>77</v>
      </c>
      <c r="H50" s="87" t="s">
        <v>34</v>
      </c>
      <c r="I50" s="87" t="s">
        <v>62</v>
      </c>
      <c r="J50" s="87"/>
      <c r="K50" s="43"/>
      <c r="L50" s="43"/>
    </row>
    <row r="51" s="55" customFormat="true" ht="38.25" hidden="false" customHeight="false" outlineLevel="0" collapsed="false">
      <c r="A51" s="84" t="s">
        <v>239</v>
      </c>
      <c r="B51" s="85" t="s">
        <v>240</v>
      </c>
      <c r="C51" s="85" t="s">
        <v>241</v>
      </c>
      <c r="D51" s="43" t="s">
        <v>170</v>
      </c>
      <c r="E51" s="85"/>
      <c r="F51" s="44" t="s">
        <v>171</v>
      </c>
      <c r="G51" s="51" t="s">
        <v>77</v>
      </c>
      <c r="H51" s="87" t="s">
        <v>34</v>
      </c>
      <c r="I51" s="87" t="s">
        <v>62</v>
      </c>
      <c r="J51" s="87"/>
      <c r="K51" s="43"/>
      <c r="L51" s="43"/>
    </row>
    <row r="52" s="55" customFormat="true" ht="38.25" hidden="false" customHeight="false" outlineLevel="0" collapsed="false">
      <c r="A52" s="84" t="s">
        <v>242</v>
      </c>
      <c r="B52" s="85" t="s">
        <v>243</v>
      </c>
      <c r="C52" s="85" t="s">
        <v>244</v>
      </c>
      <c r="D52" s="43" t="s">
        <v>170</v>
      </c>
      <c r="E52" s="85"/>
      <c r="F52" s="44" t="s">
        <v>171</v>
      </c>
      <c r="G52" s="51" t="s">
        <v>77</v>
      </c>
      <c r="H52" s="87" t="s">
        <v>34</v>
      </c>
      <c r="I52" s="87" t="s">
        <v>62</v>
      </c>
      <c r="J52" s="87"/>
      <c r="K52" s="43"/>
      <c r="L52" s="43"/>
    </row>
    <row r="53" s="55" customFormat="true" ht="51" hidden="false" customHeight="false" outlineLevel="0" collapsed="false">
      <c r="A53" s="84" t="s">
        <v>245</v>
      </c>
      <c r="B53" s="85" t="s">
        <v>246</v>
      </c>
      <c r="C53" s="85" t="s">
        <v>247</v>
      </c>
      <c r="D53" s="43" t="s">
        <v>170</v>
      </c>
      <c r="E53" s="85"/>
      <c r="F53" s="44" t="s">
        <v>171</v>
      </c>
      <c r="G53" s="51" t="s">
        <v>77</v>
      </c>
      <c r="H53" s="87" t="s">
        <v>34</v>
      </c>
      <c r="I53" s="87" t="s">
        <v>62</v>
      </c>
      <c r="J53" s="87"/>
      <c r="K53" s="43"/>
      <c r="L53" s="43"/>
    </row>
    <row r="54" s="55" customFormat="true" ht="51" hidden="false" customHeight="false" outlineLevel="0" collapsed="false">
      <c r="A54" s="84" t="s">
        <v>248</v>
      </c>
      <c r="B54" s="85" t="s">
        <v>249</v>
      </c>
      <c r="C54" s="85" t="s">
        <v>250</v>
      </c>
      <c r="D54" s="43" t="s">
        <v>170</v>
      </c>
      <c r="E54" s="85"/>
      <c r="F54" s="44" t="s">
        <v>171</v>
      </c>
      <c r="G54" s="51" t="s">
        <v>77</v>
      </c>
      <c r="H54" s="87" t="s">
        <v>34</v>
      </c>
      <c r="I54" s="87" t="s">
        <v>62</v>
      </c>
      <c r="J54" s="87"/>
      <c r="K54" s="43"/>
      <c r="L54" s="43"/>
    </row>
    <row r="55" s="55" customFormat="true" ht="51" hidden="false" customHeight="false" outlineLevel="0" collapsed="false">
      <c r="A55" s="84" t="s">
        <v>251</v>
      </c>
      <c r="B55" s="85" t="s">
        <v>252</v>
      </c>
      <c r="C55" s="85" t="s">
        <v>253</v>
      </c>
      <c r="D55" s="43" t="s">
        <v>170</v>
      </c>
      <c r="E55" s="85"/>
      <c r="F55" s="44" t="s">
        <v>171</v>
      </c>
      <c r="G55" s="51" t="s">
        <v>77</v>
      </c>
      <c r="H55" s="87" t="s">
        <v>34</v>
      </c>
      <c r="I55" s="87" t="s">
        <v>62</v>
      </c>
      <c r="J55" s="87"/>
      <c r="K55" s="43"/>
      <c r="L55" s="43"/>
    </row>
    <row r="56" s="55" customFormat="true" ht="25.5" hidden="false" customHeight="false" outlineLevel="0" collapsed="false">
      <c r="A56" s="84" t="s">
        <v>254</v>
      </c>
      <c r="B56" s="85" t="s">
        <v>255</v>
      </c>
      <c r="C56" s="86" t="s">
        <v>256</v>
      </c>
      <c r="D56" s="43" t="s">
        <v>170</v>
      </c>
      <c r="E56" s="86"/>
      <c r="F56" s="44" t="s">
        <v>171</v>
      </c>
      <c r="G56" s="51" t="s">
        <v>77</v>
      </c>
      <c r="H56" s="87" t="s">
        <v>34</v>
      </c>
      <c r="I56" s="87" t="s">
        <v>62</v>
      </c>
      <c r="J56" s="87"/>
      <c r="K56" s="43"/>
      <c r="L56" s="43"/>
    </row>
    <row r="57" s="55" customFormat="true" ht="25.5" hidden="false" customHeight="false" outlineLevel="0" collapsed="false">
      <c r="A57" s="84" t="s">
        <v>257</v>
      </c>
      <c r="B57" s="85" t="s">
        <v>258</v>
      </c>
      <c r="C57" s="85" t="s">
        <v>259</v>
      </c>
      <c r="D57" s="43" t="s">
        <v>170</v>
      </c>
      <c r="E57" s="85"/>
      <c r="F57" s="44" t="s">
        <v>171</v>
      </c>
      <c r="G57" s="51" t="s">
        <v>77</v>
      </c>
      <c r="H57" s="87" t="s">
        <v>34</v>
      </c>
      <c r="I57" s="87" t="s">
        <v>62</v>
      </c>
      <c r="J57" s="87"/>
      <c r="K57" s="43"/>
      <c r="L57" s="43"/>
    </row>
    <row r="58" s="55" customFormat="true" ht="25.5" hidden="false" customHeight="false" outlineLevel="0" collapsed="false">
      <c r="A58" s="84" t="s">
        <v>260</v>
      </c>
      <c r="B58" s="85" t="s">
        <v>261</v>
      </c>
      <c r="C58" s="85" t="s">
        <v>262</v>
      </c>
      <c r="D58" s="43" t="s">
        <v>170</v>
      </c>
      <c r="E58" s="85"/>
      <c r="F58" s="44" t="s">
        <v>171</v>
      </c>
      <c r="G58" s="51" t="s">
        <v>77</v>
      </c>
      <c r="H58" s="87" t="s">
        <v>34</v>
      </c>
      <c r="I58" s="87" t="s">
        <v>62</v>
      </c>
      <c r="J58" s="87"/>
      <c r="K58" s="43"/>
      <c r="L58" s="43"/>
    </row>
    <row r="59" s="55" customFormat="true" ht="38.25" hidden="false" customHeight="false" outlineLevel="0" collapsed="false">
      <c r="A59" s="84" t="s">
        <v>263</v>
      </c>
      <c r="B59" s="85" t="s">
        <v>264</v>
      </c>
      <c r="C59" s="85" t="s">
        <v>265</v>
      </c>
      <c r="D59" s="43" t="s">
        <v>170</v>
      </c>
      <c r="E59" s="85"/>
      <c r="F59" s="44" t="s">
        <v>171</v>
      </c>
      <c r="G59" s="51" t="s">
        <v>77</v>
      </c>
      <c r="H59" s="87" t="s">
        <v>34</v>
      </c>
      <c r="I59" s="87" t="s">
        <v>62</v>
      </c>
      <c r="J59" s="87"/>
      <c r="K59" s="43"/>
      <c r="L59" s="43"/>
    </row>
    <row r="60" s="55" customFormat="true" ht="38.25" hidden="false" customHeight="false" outlineLevel="0" collapsed="false">
      <c r="A60" s="84" t="s">
        <v>266</v>
      </c>
      <c r="B60" s="85" t="s">
        <v>267</v>
      </c>
      <c r="C60" s="85" t="s">
        <v>268</v>
      </c>
      <c r="D60" s="43" t="s">
        <v>170</v>
      </c>
      <c r="E60" s="85"/>
      <c r="F60" s="44" t="s">
        <v>171</v>
      </c>
      <c r="G60" s="51" t="s">
        <v>77</v>
      </c>
      <c r="H60" s="87" t="s">
        <v>34</v>
      </c>
      <c r="I60" s="87" t="s">
        <v>62</v>
      </c>
      <c r="J60" s="87"/>
      <c r="K60" s="43"/>
      <c r="L60" s="43"/>
    </row>
    <row r="61" s="55" customFormat="true" ht="25.5" hidden="false" customHeight="false" outlineLevel="0" collapsed="false">
      <c r="A61" s="84" t="s">
        <v>269</v>
      </c>
      <c r="B61" s="85" t="s">
        <v>270</v>
      </c>
      <c r="C61" s="85" t="s">
        <v>271</v>
      </c>
      <c r="D61" s="43" t="s">
        <v>170</v>
      </c>
      <c r="E61" s="85"/>
      <c r="F61" s="44" t="s">
        <v>171</v>
      </c>
      <c r="G61" s="51" t="s">
        <v>77</v>
      </c>
      <c r="H61" s="87" t="s">
        <v>34</v>
      </c>
      <c r="I61" s="87" t="s">
        <v>62</v>
      </c>
      <c r="J61" s="87"/>
      <c r="K61" s="43"/>
      <c r="L61" s="43"/>
    </row>
    <row r="62" s="55" customFormat="true" ht="25.5" hidden="false" customHeight="false" outlineLevel="0" collapsed="false">
      <c r="A62" s="84" t="s">
        <v>272</v>
      </c>
      <c r="B62" s="85" t="s">
        <v>273</v>
      </c>
      <c r="C62" s="85" t="s">
        <v>274</v>
      </c>
      <c r="D62" s="43" t="s">
        <v>170</v>
      </c>
      <c r="E62" s="85"/>
      <c r="F62" s="44" t="s">
        <v>171</v>
      </c>
      <c r="G62" s="51" t="s">
        <v>77</v>
      </c>
      <c r="H62" s="87" t="s">
        <v>34</v>
      </c>
      <c r="I62" s="87" t="s">
        <v>62</v>
      </c>
      <c r="J62" s="87"/>
      <c r="K62" s="43"/>
      <c r="L62" s="43"/>
    </row>
    <row r="63" s="55" customFormat="true" ht="25.5" hidden="false" customHeight="false" outlineLevel="0" collapsed="false">
      <c r="A63" s="84" t="s">
        <v>275</v>
      </c>
      <c r="B63" s="85" t="s">
        <v>276</v>
      </c>
      <c r="C63" s="85" t="s">
        <v>277</v>
      </c>
      <c r="D63" s="43" t="s">
        <v>170</v>
      </c>
      <c r="E63" s="85"/>
      <c r="F63" s="44" t="s">
        <v>171</v>
      </c>
      <c r="G63" s="51" t="s">
        <v>77</v>
      </c>
      <c r="H63" s="87" t="s">
        <v>34</v>
      </c>
      <c r="I63" s="87" t="s">
        <v>62</v>
      </c>
      <c r="J63" s="87"/>
      <c r="K63" s="43"/>
      <c r="L63" s="43"/>
    </row>
    <row r="64" s="55" customFormat="true" ht="38.25" hidden="false" customHeight="false" outlineLevel="0" collapsed="false">
      <c r="A64" s="84" t="s">
        <v>278</v>
      </c>
      <c r="B64" s="85" t="s">
        <v>279</v>
      </c>
      <c r="C64" s="85" t="s">
        <v>280</v>
      </c>
      <c r="D64" s="43" t="s">
        <v>170</v>
      </c>
      <c r="E64" s="85"/>
      <c r="F64" s="44" t="s">
        <v>171</v>
      </c>
      <c r="G64" s="51" t="s">
        <v>77</v>
      </c>
      <c r="H64" s="87" t="s">
        <v>34</v>
      </c>
      <c r="I64" s="87" t="s">
        <v>62</v>
      </c>
      <c r="J64" s="87"/>
      <c r="K64" s="43"/>
      <c r="L64" s="43"/>
    </row>
    <row r="65" s="55" customFormat="true" ht="38.25" hidden="false" customHeight="false" outlineLevel="0" collapsed="false">
      <c r="A65" s="84" t="s">
        <v>281</v>
      </c>
      <c r="B65" s="85" t="s">
        <v>282</v>
      </c>
      <c r="C65" s="85" t="s">
        <v>283</v>
      </c>
      <c r="D65" s="43" t="s">
        <v>170</v>
      </c>
      <c r="E65" s="85"/>
      <c r="F65" s="44" t="s">
        <v>171</v>
      </c>
      <c r="G65" s="51" t="s">
        <v>77</v>
      </c>
      <c r="H65" s="87" t="s">
        <v>34</v>
      </c>
      <c r="I65" s="87" t="s">
        <v>62</v>
      </c>
      <c r="J65" s="87"/>
      <c r="K65" s="43"/>
      <c r="L65" s="43"/>
    </row>
    <row r="66" s="55" customFormat="true" ht="38.25" hidden="false" customHeight="false" outlineLevel="0" collapsed="false">
      <c r="A66" s="84" t="s">
        <v>284</v>
      </c>
      <c r="B66" s="85" t="s">
        <v>285</v>
      </c>
      <c r="C66" s="85" t="s">
        <v>286</v>
      </c>
      <c r="D66" s="43" t="s">
        <v>170</v>
      </c>
      <c r="E66" s="85"/>
      <c r="F66" s="44" t="s">
        <v>171</v>
      </c>
      <c r="G66" s="51" t="s">
        <v>77</v>
      </c>
      <c r="H66" s="87" t="s">
        <v>34</v>
      </c>
      <c r="I66" s="87" t="s">
        <v>62</v>
      </c>
      <c r="J66" s="87"/>
      <c r="K66" s="43"/>
      <c r="L66" s="43"/>
    </row>
    <row r="67" s="55" customFormat="true" ht="38.25" hidden="false" customHeight="false" outlineLevel="0" collapsed="false">
      <c r="A67" s="84" t="s">
        <v>287</v>
      </c>
      <c r="B67" s="85" t="s">
        <v>288</v>
      </c>
      <c r="C67" s="85" t="s">
        <v>289</v>
      </c>
      <c r="D67" s="43" t="s">
        <v>170</v>
      </c>
      <c r="E67" s="85"/>
      <c r="F67" s="44" t="s">
        <v>171</v>
      </c>
      <c r="G67" s="51" t="s">
        <v>77</v>
      </c>
      <c r="H67" s="87" t="s">
        <v>34</v>
      </c>
      <c r="I67" s="87" t="s">
        <v>62</v>
      </c>
      <c r="J67" s="87"/>
      <c r="K67" s="43"/>
      <c r="L67" s="43"/>
    </row>
    <row r="68" s="55" customFormat="true" ht="38.25" hidden="false" customHeight="false" outlineLevel="0" collapsed="false">
      <c r="A68" s="84" t="s">
        <v>290</v>
      </c>
      <c r="B68" s="85" t="s">
        <v>291</v>
      </c>
      <c r="C68" s="85" t="s">
        <v>292</v>
      </c>
      <c r="D68" s="43" t="s">
        <v>170</v>
      </c>
      <c r="E68" s="85"/>
      <c r="F68" s="44" t="s">
        <v>171</v>
      </c>
      <c r="G68" s="51" t="s">
        <v>77</v>
      </c>
      <c r="H68" s="87" t="s">
        <v>34</v>
      </c>
      <c r="I68" s="87" t="s">
        <v>62</v>
      </c>
      <c r="J68" s="87"/>
      <c r="K68" s="43"/>
      <c r="L68" s="43"/>
    </row>
    <row r="69" s="55" customFormat="true" ht="63.75" hidden="false" customHeight="false" outlineLevel="0" collapsed="false">
      <c r="A69" s="84" t="s">
        <v>293</v>
      </c>
      <c r="B69" s="85" t="s">
        <v>294</v>
      </c>
      <c r="C69" s="85" t="s">
        <v>295</v>
      </c>
      <c r="D69" s="43" t="s">
        <v>170</v>
      </c>
      <c r="E69" s="85"/>
      <c r="F69" s="44" t="s">
        <v>171</v>
      </c>
      <c r="G69" s="51" t="s">
        <v>77</v>
      </c>
      <c r="H69" s="87" t="s">
        <v>34</v>
      </c>
      <c r="I69" s="87" t="s">
        <v>62</v>
      </c>
      <c r="J69" s="87"/>
      <c r="K69" s="43"/>
      <c r="L69" s="43"/>
    </row>
    <row r="70" s="55" customFormat="true" ht="25.5" hidden="false" customHeight="false" outlineLevel="0" collapsed="false">
      <c r="A70" s="84" t="s">
        <v>296</v>
      </c>
      <c r="B70" s="85" t="s">
        <v>297</v>
      </c>
      <c r="C70" s="86" t="s">
        <v>298</v>
      </c>
      <c r="D70" s="43" t="s">
        <v>170</v>
      </c>
      <c r="E70" s="86"/>
      <c r="F70" s="44" t="s">
        <v>171</v>
      </c>
      <c r="G70" s="51" t="s">
        <v>77</v>
      </c>
      <c r="H70" s="87" t="s">
        <v>34</v>
      </c>
      <c r="I70" s="87" t="s">
        <v>62</v>
      </c>
      <c r="J70" s="87"/>
      <c r="K70" s="43"/>
      <c r="L70" s="43"/>
    </row>
    <row r="71" s="55" customFormat="true" ht="38.25" hidden="false" customHeight="false" outlineLevel="0" collapsed="false">
      <c r="A71" s="84" t="s">
        <v>299</v>
      </c>
      <c r="B71" s="85" t="s">
        <v>300</v>
      </c>
      <c r="C71" s="85" t="s">
        <v>301</v>
      </c>
      <c r="D71" s="43" t="s">
        <v>170</v>
      </c>
      <c r="E71" s="85"/>
      <c r="F71" s="44" t="s">
        <v>171</v>
      </c>
      <c r="G71" s="51" t="s">
        <v>77</v>
      </c>
      <c r="H71" s="87" t="s">
        <v>34</v>
      </c>
      <c r="I71" s="87" t="s">
        <v>62</v>
      </c>
      <c r="J71" s="87"/>
      <c r="K71" s="43"/>
      <c r="L71" s="43"/>
    </row>
    <row r="72" s="55" customFormat="true" ht="25.5" hidden="false" customHeight="false" outlineLevel="0" collapsed="false">
      <c r="A72" s="84" t="s">
        <v>302</v>
      </c>
      <c r="B72" s="85" t="s">
        <v>303</v>
      </c>
      <c r="C72" s="85" t="s">
        <v>304</v>
      </c>
      <c r="D72" s="43" t="s">
        <v>170</v>
      </c>
      <c r="E72" s="85"/>
      <c r="F72" s="44" t="s">
        <v>171</v>
      </c>
      <c r="G72" s="51" t="s">
        <v>77</v>
      </c>
      <c r="H72" s="87" t="s">
        <v>34</v>
      </c>
      <c r="I72" s="87" t="s">
        <v>62</v>
      </c>
      <c r="J72" s="87"/>
      <c r="K72" s="43"/>
      <c r="L72" s="43"/>
    </row>
    <row r="73" s="55" customFormat="true" ht="25.5" hidden="false" customHeight="false" outlineLevel="0" collapsed="false">
      <c r="A73" s="84" t="s">
        <v>305</v>
      </c>
      <c r="B73" s="85" t="s">
        <v>306</v>
      </c>
      <c r="C73" s="85" t="s">
        <v>307</v>
      </c>
      <c r="D73" s="43" t="s">
        <v>170</v>
      </c>
      <c r="E73" s="85"/>
      <c r="F73" s="44" t="s">
        <v>171</v>
      </c>
      <c r="G73" s="51" t="s">
        <v>77</v>
      </c>
      <c r="H73" s="87" t="s">
        <v>34</v>
      </c>
      <c r="I73" s="87" t="s">
        <v>62</v>
      </c>
      <c r="J73" s="87"/>
      <c r="K73" s="43"/>
      <c r="L73" s="43"/>
    </row>
    <row r="74" s="55" customFormat="true" ht="25.5" hidden="false" customHeight="false" outlineLevel="0" collapsed="false">
      <c r="A74" s="84" t="s">
        <v>308</v>
      </c>
      <c r="B74" s="85" t="s">
        <v>309</v>
      </c>
      <c r="C74" s="85" t="s">
        <v>310</v>
      </c>
      <c r="D74" s="43" t="s">
        <v>170</v>
      </c>
      <c r="E74" s="85"/>
      <c r="F74" s="44" t="s">
        <v>171</v>
      </c>
      <c r="G74" s="51" t="s">
        <v>77</v>
      </c>
      <c r="H74" s="87" t="s">
        <v>34</v>
      </c>
      <c r="I74" s="87" t="s">
        <v>62</v>
      </c>
      <c r="J74" s="87"/>
      <c r="K74" s="43"/>
      <c r="L74" s="43"/>
    </row>
    <row r="75" s="55" customFormat="true" ht="12.75" hidden="false" customHeight="false" outlineLevel="0" collapsed="false">
      <c r="A75" s="84" t="s">
        <v>311</v>
      </c>
      <c r="B75" s="85" t="s">
        <v>312</v>
      </c>
      <c r="C75" s="85" t="s">
        <v>313</v>
      </c>
      <c r="D75" s="43" t="s">
        <v>170</v>
      </c>
      <c r="E75" s="85"/>
      <c r="F75" s="44" t="s">
        <v>171</v>
      </c>
      <c r="G75" s="51" t="s">
        <v>77</v>
      </c>
      <c r="H75" s="87" t="s">
        <v>34</v>
      </c>
      <c r="I75" s="87" t="s">
        <v>62</v>
      </c>
      <c r="J75" s="87"/>
      <c r="K75" s="43"/>
      <c r="L75" s="43"/>
    </row>
    <row r="76" s="55" customFormat="true" ht="25.5" hidden="false" customHeight="false" outlineLevel="0" collapsed="false">
      <c r="A76" s="84" t="s">
        <v>314</v>
      </c>
      <c r="B76" s="85" t="s">
        <v>128</v>
      </c>
      <c r="C76" s="85" t="s">
        <v>315</v>
      </c>
      <c r="D76" s="43" t="s">
        <v>170</v>
      </c>
      <c r="E76" s="85"/>
      <c r="F76" s="44" t="s">
        <v>171</v>
      </c>
      <c r="G76" s="51" t="s">
        <v>77</v>
      </c>
      <c r="H76" s="87" t="s">
        <v>34</v>
      </c>
      <c r="I76" s="87" t="s">
        <v>62</v>
      </c>
      <c r="J76" s="87"/>
      <c r="K76" s="43"/>
      <c r="L76" s="43"/>
    </row>
    <row r="77" s="55" customFormat="true" ht="38.25" hidden="false" customHeight="false" outlineLevel="0" collapsed="false">
      <c r="A77" s="84" t="s">
        <v>316</v>
      </c>
      <c r="B77" s="85" t="s">
        <v>317</v>
      </c>
      <c r="C77" s="85" t="s">
        <v>318</v>
      </c>
      <c r="D77" s="43" t="s">
        <v>170</v>
      </c>
      <c r="E77" s="85"/>
      <c r="F77" s="44" t="s">
        <v>171</v>
      </c>
      <c r="G77" s="51" t="s">
        <v>77</v>
      </c>
      <c r="H77" s="87" t="s">
        <v>34</v>
      </c>
      <c r="I77" s="87" t="s">
        <v>62</v>
      </c>
      <c r="J77" s="87"/>
      <c r="K77" s="43"/>
      <c r="L77" s="43"/>
    </row>
    <row r="78" s="55" customFormat="true" ht="38.25" hidden="false" customHeight="false" outlineLevel="0" collapsed="false">
      <c r="A78" s="84" t="s">
        <v>319</v>
      </c>
      <c r="B78" s="85" t="s">
        <v>320</v>
      </c>
      <c r="C78" s="85" t="s">
        <v>321</v>
      </c>
      <c r="D78" s="43" t="s">
        <v>170</v>
      </c>
      <c r="E78" s="85"/>
      <c r="F78" s="44" t="s">
        <v>171</v>
      </c>
      <c r="G78" s="51" t="s">
        <v>77</v>
      </c>
      <c r="H78" s="87" t="s">
        <v>34</v>
      </c>
      <c r="I78" s="87" t="s">
        <v>62</v>
      </c>
      <c r="J78" s="87"/>
      <c r="K78" s="43"/>
      <c r="L78" s="43"/>
    </row>
    <row r="79" s="55" customFormat="true" ht="38.25" hidden="false" customHeight="false" outlineLevel="0" collapsed="false">
      <c r="A79" s="84" t="s">
        <v>322</v>
      </c>
      <c r="B79" s="85" t="s">
        <v>323</v>
      </c>
      <c r="C79" s="85" t="s">
        <v>324</v>
      </c>
      <c r="D79" s="43" t="s">
        <v>170</v>
      </c>
      <c r="E79" s="85"/>
      <c r="F79" s="44" t="s">
        <v>171</v>
      </c>
      <c r="G79" s="51" t="s">
        <v>77</v>
      </c>
      <c r="H79" s="87" t="s">
        <v>34</v>
      </c>
      <c r="I79" s="87" t="s">
        <v>62</v>
      </c>
      <c r="J79" s="87"/>
      <c r="K79" s="43"/>
      <c r="L79" s="43"/>
    </row>
    <row r="80" s="55" customFormat="true" ht="38.25" hidden="false" customHeight="false" outlineLevel="0" collapsed="false">
      <c r="A80" s="84" t="s">
        <v>325</v>
      </c>
      <c r="B80" s="85" t="s">
        <v>326</v>
      </c>
      <c r="C80" s="85" t="s">
        <v>327</v>
      </c>
      <c r="D80" s="43" t="s">
        <v>170</v>
      </c>
      <c r="E80" s="85"/>
      <c r="F80" s="44" t="s">
        <v>171</v>
      </c>
      <c r="G80" s="51" t="s">
        <v>77</v>
      </c>
      <c r="H80" s="87" t="s">
        <v>34</v>
      </c>
      <c r="I80" s="87" t="s">
        <v>62</v>
      </c>
      <c r="J80" s="87"/>
      <c r="K80" s="43"/>
      <c r="L80" s="43"/>
    </row>
    <row r="81" s="55" customFormat="true" ht="51" hidden="false" customHeight="false" outlineLevel="0" collapsed="false">
      <c r="A81" s="84" t="s">
        <v>328</v>
      </c>
      <c r="B81" s="85" t="s">
        <v>329</v>
      </c>
      <c r="C81" s="86" t="s">
        <v>330</v>
      </c>
      <c r="D81" s="43" t="s">
        <v>170</v>
      </c>
      <c r="E81" s="86"/>
      <c r="F81" s="44" t="s">
        <v>171</v>
      </c>
      <c r="G81" s="51" t="s">
        <v>77</v>
      </c>
      <c r="H81" s="87" t="s">
        <v>34</v>
      </c>
      <c r="I81" s="87" t="s">
        <v>62</v>
      </c>
      <c r="J81" s="87"/>
      <c r="K81" s="43"/>
      <c r="L81" s="43"/>
    </row>
    <row r="82" s="55" customFormat="true" ht="51" hidden="false" customHeight="false" outlineLevel="0" collapsed="false">
      <c r="A82" s="84" t="s">
        <v>331</v>
      </c>
      <c r="B82" s="85" t="s">
        <v>332</v>
      </c>
      <c r="C82" s="85" t="s">
        <v>333</v>
      </c>
      <c r="D82" s="43" t="s">
        <v>170</v>
      </c>
      <c r="E82" s="85"/>
      <c r="F82" s="44" t="s">
        <v>171</v>
      </c>
      <c r="G82" s="51" t="s">
        <v>77</v>
      </c>
      <c r="H82" s="87" t="s">
        <v>34</v>
      </c>
      <c r="I82" s="87" t="s">
        <v>62</v>
      </c>
      <c r="J82" s="87"/>
      <c r="K82" s="43"/>
      <c r="L82" s="43"/>
    </row>
    <row r="83" s="55" customFormat="true" ht="51" hidden="false" customHeight="false" outlineLevel="0" collapsed="false">
      <c r="A83" s="84" t="s">
        <v>334</v>
      </c>
      <c r="B83" s="85" t="s">
        <v>335</v>
      </c>
      <c r="C83" s="85" t="s">
        <v>336</v>
      </c>
      <c r="D83" s="43" t="s">
        <v>170</v>
      </c>
      <c r="E83" s="85"/>
      <c r="F83" s="44" t="s">
        <v>171</v>
      </c>
      <c r="G83" s="51" t="s">
        <v>77</v>
      </c>
      <c r="H83" s="87" t="s">
        <v>34</v>
      </c>
      <c r="I83" s="87" t="s">
        <v>62</v>
      </c>
      <c r="J83" s="87"/>
      <c r="K83" s="43"/>
      <c r="L83" s="43"/>
    </row>
    <row r="84" s="55" customFormat="true" ht="51" hidden="false" customHeight="false" outlineLevel="0" collapsed="false">
      <c r="A84" s="84" t="s">
        <v>337</v>
      </c>
      <c r="B84" s="85" t="s">
        <v>338</v>
      </c>
      <c r="C84" s="85" t="s">
        <v>339</v>
      </c>
      <c r="D84" s="43" t="s">
        <v>170</v>
      </c>
      <c r="E84" s="85"/>
      <c r="F84" s="44" t="s">
        <v>171</v>
      </c>
      <c r="G84" s="51" t="s">
        <v>77</v>
      </c>
      <c r="H84" s="87" t="s">
        <v>34</v>
      </c>
      <c r="I84" s="87" t="s">
        <v>62</v>
      </c>
      <c r="J84" s="87"/>
      <c r="K84" s="43"/>
      <c r="L84" s="43"/>
    </row>
    <row r="85" s="55" customFormat="true" ht="63.75" hidden="false" customHeight="false" outlineLevel="0" collapsed="false">
      <c r="A85" s="84" t="s">
        <v>340</v>
      </c>
      <c r="B85" s="85" t="s">
        <v>341</v>
      </c>
      <c r="C85" s="85" t="s">
        <v>342</v>
      </c>
      <c r="D85" s="43" t="s">
        <v>170</v>
      </c>
      <c r="E85" s="85"/>
      <c r="F85" s="44" t="s">
        <v>171</v>
      </c>
      <c r="G85" s="51" t="s">
        <v>77</v>
      </c>
      <c r="H85" s="87" t="s">
        <v>34</v>
      </c>
      <c r="I85" s="87" t="s">
        <v>62</v>
      </c>
      <c r="J85" s="87"/>
      <c r="K85" s="43"/>
      <c r="L85" s="43"/>
    </row>
    <row r="86" s="55" customFormat="true" ht="63.75" hidden="false" customHeight="false" outlineLevel="0" collapsed="false">
      <c r="A86" s="84" t="s">
        <v>343</v>
      </c>
      <c r="B86" s="85" t="s">
        <v>344</v>
      </c>
      <c r="C86" s="85" t="s">
        <v>345</v>
      </c>
      <c r="D86" s="43" t="s">
        <v>170</v>
      </c>
      <c r="E86" s="85"/>
      <c r="F86" s="44" t="s">
        <v>171</v>
      </c>
      <c r="G86" s="51" t="s">
        <v>77</v>
      </c>
      <c r="H86" s="87" t="s">
        <v>34</v>
      </c>
      <c r="I86" s="87" t="s">
        <v>62</v>
      </c>
      <c r="J86" s="87"/>
      <c r="K86" s="43"/>
      <c r="L86" s="43"/>
    </row>
    <row r="87" s="55" customFormat="true" ht="38.25" hidden="false" customHeight="false" outlineLevel="0" collapsed="false">
      <c r="A87" s="84" t="s">
        <v>346</v>
      </c>
      <c r="B87" s="85" t="s">
        <v>347</v>
      </c>
      <c r="C87" s="85" t="s">
        <v>348</v>
      </c>
      <c r="D87" s="43" t="s">
        <v>170</v>
      </c>
      <c r="E87" s="85"/>
      <c r="F87" s="44" t="s">
        <v>171</v>
      </c>
      <c r="G87" s="51" t="s">
        <v>77</v>
      </c>
      <c r="H87" s="87" t="s">
        <v>34</v>
      </c>
      <c r="I87" s="87" t="s">
        <v>62</v>
      </c>
      <c r="J87" s="87"/>
      <c r="K87" s="43"/>
      <c r="L87" s="43"/>
    </row>
    <row r="88" s="55" customFormat="true" ht="63.75" hidden="false" customHeight="false" outlineLevel="0" collapsed="false">
      <c r="A88" s="84" t="s">
        <v>349</v>
      </c>
      <c r="B88" s="85" t="s">
        <v>350</v>
      </c>
      <c r="C88" s="85" t="s">
        <v>351</v>
      </c>
      <c r="D88" s="43" t="s">
        <v>170</v>
      </c>
      <c r="E88" s="85"/>
      <c r="F88" s="44" t="s">
        <v>171</v>
      </c>
      <c r="G88" s="51" t="s">
        <v>77</v>
      </c>
      <c r="H88" s="87" t="s">
        <v>34</v>
      </c>
      <c r="I88" s="87" t="s">
        <v>62</v>
      </c>
      <c r="J88" s="87"/>
      <c r="K88" s="43"/>
      <c r="L88" s="43"/>
    </row>
    <row r="89" s="55" customFormat="true" ht="63.75" hidden="false" customHeight="false" outlineLevel="0" collapsed="false">
      <c r="A89" s="84" t="s">
        <v>352</v>
      </c>
      <c r="B89" s="85" t="s">
        <v>353</v>
      </c>
      <c r="C89" s="85" t="s">
        <v>354</v>
      </c>
      <c r="D89" s="43" t="s">
        <v>170</v>
      </c>
      <c r="E89" s="85"/>
      <c r="F89" s="44" t="s">
        <v>171</v>
      </c>
      <c r="G89" s="51" t="s">
        <v>77</v>
      </c>
      <c r="H89" s="87" t="s">
        <v>34</v>
      </c>
      <c r="I89" s="87" t="s">
        <v>62</v>
      </c>
      <c r="J89" s="87"/>
      <c r="K89" s="43"/>
      <c r="L89" s="43"/>
    </row>
    <row r="90" s="55" customFormat="true" ht="63.75" hidden="false" customHeight="false" outlineLevel="0" collapsed="false">
      <c r="A90" s="84" t="s">
        <v>355</v>
      </c>
      <c r="B90" s="85" t="s">
        <v>356</v>
      </c>
      <c r="C90" s="85" t="s">
        <v>357</v>
      </c>
      <c r="D90" s="43" t="s">
        <v>170</v>
      </c>
      <c r="E90" s="85"/>
      <c r="F90" s="44" t="s">
        <v>171</v>
      </c>
      <c r="G90" s="51" t="s">
        <v>77</v>
      </c>
      <c r="H90" s="87" t="s">
        <v>34</v>
      </c>
      <c r="I90" s="87" t="s">
        <v>62</v>
      </c>
      <c r="J90" s="87"/>
      <c r="K90" s="43"/>
      <c r="L90" s="43"/>
    </row>
    <row r="91" s="55" customFormat="true" ht="12.75" hidden="false" customHeight="false" outlineLevel="0" collapsed="false">
      <c r="A91" s="84" t="s">
        <v>358</v>
      </c>
      <c r="B91" s="85" t="s">
        <v>359</v>
      </c>
      <c r="C91" s="86" t="s">
        <v>360</v>
      </c>
      <c r="D91" s="43" t="s">
        <v>170</v>
      </c>
      <c r="E91" s="86"/>
      <c r="F91" s="44" t="s">
        <v>171</v>
      </c>
      <c r="G91" s="51" t="s">
        <v>77</v>
      </c>
      <c r="H91" s="87" t="s">
        <v>34</v>
      </c>
      <c r="I91" s="87" t="s">
        <v>62</v>
      </c>
      <c r="J91" s="87"/>
      <c r="K91" s="43"/>
      <c r="L91" s="43"/>
    </row>
    <row r="92" s="55" customFormat="true" ht="12.75" hidden="false" customHeight="false" outlineLevel="0" collapsed="false">
      <c r="A92" s="84" t="s">
        <v>361</v>
      </c>
      <c r="B92" s="85" t="s">
        <v>362</v>
      </c>
      <c r="C92" s="85" t="s">
        <v>363</v>
      </c>
      <c r="D92" s="43" t="s">
        <v>170</v>
      </c>
      <c r="E92" s="85"/>
      <c r="F92" s="44" t="s">
        <v>171</v>
      </c>
      <c r="G92" s="51" t="s">
        <v>77</v>
      </c>
      <c r="H92" s="87" t="s">
        <v>34</v>
      </c>
      <c r="I92" s="87" t="s">
        <v>62</v>
      </c>
      <c r="J92" s="87"/>
      <c r="K92" s="43"/>
      <c r="L92" s="43"/>
    </row>
    <row r="93" s="55" customFormat="true" ht="12.75" hidden="false" customHeight="false" outlineLevel="0" collapsed="false">
      <c r="A93" s="84" t="s">
        <v>364</v>
      </c>
      <c r="B93" s="85" t="s">
        <v>365</v>
      </c>
      <c r="C93" s="85" t="s">
        <v>366</v>
      </c>
      <c r="D93" s="43" t="s">
        <v>170</v>
      </c>
      <c r="E93" s="85"/>
      <c r="F93" s="44" t="s">
        <v>171</v>
      </c>
      <c r="G93" s="51" t="s">
        <v>77</v>
      </c>
      <c r="H93" s="87" t="s">
        <v>34</v>
      </c>
      <c r="I93" s="87" t="s">
        <v>62</v>
      </c>
      <c r="J93" s="87"/>
      <c r="K93" s="43"/>
      <c r="L93" s="43"/>
    </row>
    <row r="94" s="55" customFormat="true" ht="12.75" hidden="false" customHeight="false" outlineLevel="0" collapsed="false">
      <c r="A94" s="84" t="s">
        <v>367</v>
      </c>
      <c r="B94" s="85" t="s">
        <v>368</v>
      </c>
      <c r="C94" s="85" t="s">
        <v>369</v>
      </c>
      <c r="D94" s="43" t="s">
        <v>170</v>
      </c>
      <c r="E94" s="85"/>
      <c r="F94" s="44" t="s">
        <v>171</v>
      </c>
      <c r="G94" s="51" t="s">
        <v>77</v>
      </c>
      <c r="H94" s="87" t="s">
        <v>34</v>
      </c>
      <c r="I94" s="87" t="s">
        <v>62</v>
      </c>
      <c r="J94" s="87"/>
      <c r="K94" s="43"/>
      <c r="L94" s="43"/>
    </row>
    <row r="95" s="55" customFormat="true" ht="12.75" hidden="false" customHeight="false" outlineLevel="0" collapsed="false">
      <c r="A95" s="84" t="s">
        <v>370</v>
      </c>
      <c r="B95" s="85" t="s">
        <v>371</v>
      </c>
      <c r="C95" s="86" t="s">
        <v>372</v>
      </c>
      <c r="D95" s="43" t="s">
        <v>170</v>
      </c>
      <c r="E95" s="86"/>
      <c r="F95" s="44" t="s">
        <v>171</v>
      </c>
      <c r="G95" s="51" t="s">
        <v>77</v>
      </c>
      <c r="H95" s="87" t="s">
        <v>34</v>
      </c>
      <c r="I95" s="87" t="s">
        <v>62</v>
      </c>
      <c r="J95" s="87"/>
      <c r="K95" s="43"/>
      <c r="L95" s="43"/>
    </row>
    <row r="96" s="55" customFormat="true" ht="25.5" hidden="false" customHeight="false" outlineLevel="0" collapsed="false">
      <c r="A96" s="84" t="s">
        <v>373</v>
      </c>
      <c r="B96" s="85" t="s">
        <v>374</v>
      </c>
      <c r="C96" s="85" t="s">
        <v>375</v>
      </c>
      <c r="D96" s="43" t="s">
        <v>170</v>
      </c>
      <c r="E96" s="85"/>
      <c r="F96" s="44" t="s">
        <v>171</v>
      </c>
      <c r="G96" s="51" t="s">
        <v>77</v>
      </c>
      <c r="H96" s="87" t="s">
        <v>34</v>
      </c>
      <c r="I96" s="87" t="s">
        <v>62</v>
      </c>
      <c r="J96" s="87"/>
      <c r="K96" s="43"/>
      <c r="L96" s="43"/>
    </row>
    <row r="97" s="55" customFormat="true" ht="25.5" hidden="false" customHeight="false" outlineLevel="0" collapsed="false">
      <c r="A97" s="84" t="s">
        <v>376</v>
      </c>
      <c r="B97" s="85" t="s">
        <v>377</v>
      </c>
      <c r="C97" s="85" t="s">
        <v>378</v>
      </c>
      <c r="D97" s="43" t="s">
        <v>170</v>
      </c>
      <c r="E97" s="85"/>
      <c r="F97" s="44" t="s">
        <v>171</v>
      </c>
      <c r="G97" s="51" t="s">
        <v>77</v>
      </c>
      <c r="H97" s="87" t="s">
        <v>34</v>
      </c>
      <c r="I97" s="87" t="s">
        <v>62</v>
      </c>
      <c r="J97" s="87"/>
      <c r="K97" s="43"/>
      <c r="L97" s="43"/>
    </row>
    <row r="98" s="55" customFormat="true" ht="12.75" hidden="false" customHeight="false" outlineLevel="0" collapsed="false">
      <c r="A98" s="84" t="s">
        <v>379</v>
      </c>
      <c r="B98" s="85" t="s">
        <v>380</v>
      </c>
      <c r="C98" s="85" t="s">
        <v>381</v>
      </c>
      <c r="D98" s="43" t="s">
        <v>170</v>
      </c>
      <c r="E98" s="85"/>
      <c r="F98" s="44" t="s">
        <v>171</v>
      </c>
      <c r="G98" s="51" t="s">
        <v>77</v>
      </c>
      <c r="H98" s="87" t="s">
        <v>34</v>
      </c>
      <c r="I98" s="87" t="s">
        <v>62</v>
      </c>
      <c r="J98" s="87"/>
      <c r="K98" s="43"/>
      <c r="L98" s="43"/>
    </row>
    <row r="99" s="55" customFormat="true" ht="12.75" hidden="false" customHeight="false" outlineLevel="0" collapsed="false">
      <c r="A99" s="84" t="s">
        <v>382</v>
      </c>
      <c r="B99" s="85" t="s">
        <v>383</v>
      </c>
      <c r="C99" s="85" t="s">
        <v>384</v>
      </c>
      <c r="D99" s="43" t="s">
        <v>170</v>
      </c>
      <c r="E99" s="85"/>
      <c r="F99" s="44" t="s">
        <v>171</v>
      </c>
      <c r="G99" s="51" t="s">
        <v>77</v>
      </c>
      <c r="H99" s="87" t="s">
        <v>34</v>
      </c>
      <c r="I99" s="87" t="s">
        <v>62</v>
      </c>
      <c r="J99" s="87"/>
      <c r="K99" s="43"/>
      <c r="L99" s="43"/>
    </row>
    <row r="100" s="55" customFormat="true" ht="25.5" hidden="false" customHeight="false" outlineLevel="0" collapsed="false">
      <c r="A100" s="84" t="s">
        <v>385</v>
      </c>
      <c r="B100" s="85" t="s">
        <v>386</v>
      </c>
      <c r="C100" s="85" t="s">
        <v>387</v>
      </c>
      <c r="D100" s="43" t="s">
        <v>170</v>
      </c>
      <c r="E100" s="85"/>
      <c r="F100" s="44" t="s">
        <v>171</v>
      </c>
      <c r="G100" s="51" t="s">
        <v>77</v>
      </c>
      <c r="H100" s="87" t="s">
        <v>34</v>
      </c>
      <c r="I100" s="87" t="s">
        <v>62</v>
      </c>
      <c r="J100" s="87"/>
      <c r="K100" s="43"/>
      <c r="L100" s="43"/>
    </row>
    <row r="101" s="55" customFormat="true" ht="25.5" hidden="false" customHeight="false" outlineLevel="0" collapsed="false">
      <c r="A101" s="84" t="s">
        <v>388</v>
      </c>
      <c r="B101" s="85" t="s">
        <v>389</v>
      </c>
      <c r="C101" s="85" t="s">
        <v>390</v>
      </c>
      <c r="D101" s="43" t="s">
        <v>170</v>
      </c>
      <c r="E101" s="85"/>
      <c r="F101" s="44" t="s">
        <v>171</v>
      </c>
      <c r="G101" s="51" t="s">
        <v>77</v>
      </c>
      <c r="H101" s="87" t="s">
        <v>34</v>
      </c>
      <c r="I101" s="87" t="s">
        <v>62</v>
      </c>
      <c r="J101" s="87"/>
      <c r="K101" s="43"/>
      <c r="L101" s="43"/>
    </row>
    <row r="102" s="55" customFormat="true" ht="25.5" hidden="false" customHeight="false" outlineLevel="0" collapsed="false">
      <c r="A102" s="84" t="s">
        <v>391</v>
      </c>
      <c r="B102" s="85" t="s">
        <v>392</v>
      </c>
      <c r="C102" s="85" t="s">
        <v>393</v>
      </c>
      <c r="D102" s="43" t="s">
        <v>170</v>
      </c>
      <c r="E102" s="85"/>
      <c r="F102" s="44" t="s">
        <v>171</v>
      </c>
      <c r="G102" s="51" t="s">
        <v>77</v>
      </c>
      <c r="H102" s="87" t="s">
        <v>34</v>
      </c>
      <c r="I102" s="87" t="s">
        <v>62</v>
      </c>
      <c r="J102" s="87"/>
      <c r="K102" s="43"/>
      <c r="L102" s="43"/>
    </row>
    <row r="103" s="55" customFormat="true" ht="12.75" hidden="false" customHeight="false" outlineLevel="0" collapsed="false">
      <c r="A103" s="84" t="s">
        <v>394</v>
      </c>
      <c r="B103" s="85" t="s">
        <v>395</v>
      </c>
      <c r="C103" s="85" t="s">
        <v>396</v>
      </c>
      <c r="D103" s="43" t="s">
        <v>170</v>
      </c>
      <c r="E103" s="85"/>
      <c r="F103" s="44" t="s">
        <v>171</v>
      </c>
      <c r="G103" s="51" t="s">
        <v>77</v>
      </c>
      <c r="H103" s="87" t="s">
        <v>34</v>
      </c>
      <c r="I103" s="87" t="s">
        <v>62</v>
      </c>
      <c r="J103" s="87"/>
      <c r="K103" s="43"/>
      <c r="L103" s="43"/>
    </row>
    <row r="104" s="55" customFormat="true" ht="25.5" hidden="false" customHeight="false" outlineLevel="0" collapsed="false">
      <c r="A104" s="84" t="s">
        <v>397</v>
      </c>
      <c r="B104" s="85" t="s">
        <v>398</v>
      </c>
      <c r="C104" s="85" t="s">
        <v>399</v>
      </c>
      <c r="D104" s="43" t="s">
        <v>170</v>
      </c>
      <c r="E104" s="85"/>
      <c r="F104" s="44" t="s">
        <v>171</v>
      </c>
      <c r="G104" s="51" t="s">
        <v>77</v>
      </c>
      <c r="H104" s="87" t="s">
        <v>34</v>
      </c>
      <c r="I104" s="87" t="s">
        <v>62</v>
      </c>
      <c r="J104" s="87"/>
      <c r="K104" s="43"/>
      <c r="L104" s="43"/>
    </row>
    <row r="105" s="55" customFormat="true" ht="12.75" hidden="false" customHeight="false" outlineLevel="0" collapsed="false">
      <c r="A105" s="84" t="s">
        <v>400</v>
      </c>
      <c r="B105" s="85" t="s">
        <v>401</v>
      </c>
      <c r="C105" s="85" t="s">
        <v>402</v>
      </c>
      <c r="D105" s="43" t="s">
        <v>170</v>
      </c>
      <c r="E105" s="85"/>
      <c r="F105" s="44" t="s">
        <v>171</v>
      </c>
      <c r="G105" s="51" t="s">
        <v>77</v>
      </c>
      <c r="H105" s="87" t="s">
        <v>34</v>
      </c>
      <c r="I105" s="87" t="s">
        <v>62</v>
      </c>
      <c r="J105" s="87"/>
      <c r="K105" s="43"/>
      <c r="L105" s="43"/>
    </row>
    <row r="106" s="55" customFormat="true" ht="25.5" hidden="false" customHeight="false" outlineLevel="0" collapsed="false">
      <c r="A106" s="84" t="s">
        <v>403</v>
      </c>
      <c r="B106" s="85" t="s">
        <v>404</v>
      </c>
      <c r="C106" s="85" t="s">
        <v>405</v>
      </c>
      <c r="D106" s="43" t="s">
        <v>170</v>
      </c>
      <c r="E106" s="85"/>
      <c r="F106" s="44" t="s">
        <v>171</v>
      </c>
      <c r="G106" s="51" t="s">
        <v>77</v>
      </c>
      <c r="H106" s="87" t="s">
        <v>34</v>
      </c>
      <c r="I106" s="87" t="s">
        <v>62</v>
      </c>
      <c r="J106" s="87"/>
      <c r="K106" s="43"/>
      <c r="L106" s="43"/>
    </row>
    <row r="107" s="55" customFormat="true" ht="25.5" hidden="false" customHeight="false" outlineLevel="0" collapsed="false">
      <c r="A107" s="84" t="s">
        <v>406</v>
      </c>
      <c r="B107" s="85" t="s">
        <v>407</v>
      </c>
      <c r="C107" s="85" t="s">
        <v>408</v>
      </c>
      <c r="D107" s="43" t="s">
        <v>170</v>
      </c>
      <c r="E107" s="85"/>
      <c r="F107" s="44" t="s">
        <v>171</v>
      </c>
      <c r="G107" s="51" t="s">
        <v>77</v>
      </c>
      <c r="H107" s="87" t="s">
        <v>34</v>
      </c>
      <c r="I107" s="87" t="s">
        <v>62</v>
      </c>
      <c r="J107" s="87"/>
      <c r="K107" s="43"/>
      <c r="L107" s="43"/>
    </row>
    <row r="108" s="55" customFormat="true" ht="12.75" hidden="false" customHeight="false" outlineLevel="0" collapsed="false">
      <c r="A108" s="84" t="s">
        <v>409</v>
      </c>
      <c r="B108" s="85" t="s">
        <v>410</v>
      </c>
      <c r="C108" s="85" t="s">
        <v>411</v>
      </c>
      <c r="D108" s="43" t="s">
        <v>170</v>
      </c>
      <c r="E108" s="85"/>
      <c r="F108" s="44" t="s">
        <v>171</v>
      </c>
      <c r="G108" s="51" t="s">
        <v>77</v>
      </c>
      <c r="H108" s="87" t="s">
        <v>34</v>
      </c>
      <c r="I108" s="87" t="s">
        <v>62</v>
      </c>
      <c r="J108" s="87"/>
      <c r="K108" s="43"/>
      <c r="L108" s="43"/>
    </row>
    <row r="109" s="55" customFormat="true" ht="38.25" hidden="false" customHeight="false" outlineLevel="0" collapsed="false">
      <c r="A109" s="84" t="s">
        <v>412</v>
      </c>
      <c r="B109" s="85" t="s">
        <v>413</v>
      </c>
      <c r="C109" s="85" t="s">
        <v>414</v>
      </c>
      <c r="D109" s="43" t="s">
        <v>170</v>
      </c>
      <c r="E109" s="85"/>
      <c r="F109" s="44" t="s">
        <v>171</v>
      </c>
      <c r="G109" s="51" t="s">
        <v>77</v>
      </c>
      <c r="H109" s="87" t="s">
        <v>34</v>
      </c>
      <c r="I109" s="87" t="s">
        <v>62</v>
      </c>
      <c r="J109" s="87"/>
      <c r="K109" s="43"/>
      <c r="L109" s="43"/>
    </row>
    <row r="110" s="55" customFormat="true" ht="25.5" hidden="false" customHeight="false" outlineLevel="0" collapsed="false">
      <c r="A110" s="84" t="s">
        <v>415</v>
      </c>
      <c r="B110" s="85" t="s">
        <v>416</v>
      </c>
      <c r="C110" s="85" t="s">
        <v>417</v>
      </c>
      <c r="D110" s="43" t="s">
        <v>170</v>
      </c>
      <c r="E110" s="85"/>
      <c r="F110" s="44" t="s">
        <v>171</v>
      </c>
      <c r="G110" s="51" t="s">
        <v>77</v>
      </c>
      <c r="H110" s="87" t="s">
        <v>34</v>
      </c>
      <c r="I110" s="87" t="s">
        <v>62</v>
      </c>
      <c r="J110" s="87"/>
      <c r="K110" s="43"/>
      <c r="L110" s="43"/>
    </row>
    <row r="111" s="55" customFormat="true" ht="38.25" hidden="false" customHeight="false" outlineLevel="0" collapsed="false">
      <c r="A111" s="84" t="s">
        <v>418</v>
      </c>
      <c r="B111" s="85" t="s">
        <v>419</v>
      </c>
      <c r="C111" s="85" t="s">
        <v>420</v>
      </c>
      <c r="D111" s="43" t="s">
        <v>170</v>
      </c>
      <c r="E111" s="85"/>
      <c r="F111" s="44" t="s">
        <v>171</v>
      </c>
      <c r="G111" s="51" t="s">
        <v>77</v>
      </c>
      <c r="H111" s="87" t="s">
        <v>34</v>
      </c>
      <c r="I111" s="87" t="s">
        <v>62</v>
      </c>
      <c r="J111" s="87"/>
      <c r="K111" s="43"/>
      <c r="L111" s="43"/>
    </row>
    <row r="112" s="55" customFormat="true" ht="38.25" hidden="false" customHeight="false" outlineLevel="0" collapsed="false">
      <c r="A112" s="84" t="s">
        <v>421</v>
      </c>
      <c r="B112" s="85" t="s">
        <v>422</v>
      </c>
      <c r="C112" s="85" t="s">
        <v>423</v>
      </c>
      <c r="D112" s="43" t="s">
        <v>170</v>
      </c>
      <c r="E112" s="85"/>
      <c r="F112" s="44" t="s">
        <v>171</v>
      </c>
      <c r="G112" s="51" t="s">
        <v>77</v>
      </c>
      <c r="H112" s="87" t="s">
        <v>34</v>
      </c>
      <c r="I112" s="87" t="s">
        <v>62</v>
      </c>
      <c r="J112" s="87"/>
      <c r="K112" s="43"/>
      <c r="L112" s="43"/>
    </row>
    <row r="113" s="55" customFormat="true" ht="12.75" hidden="false" customHeight="false" outlineLevel="0" collapsed="false">
      <c r="A113" s="84" t="s">
        <v>424</v>
      </c>
      <c r="B113" s="85" t="s">
        <v>425</v>
      </c>
      <c r="C113" s="85" t="s">
        <v>426</v>
      </c>
      <c r="D113" s="43" t="s">
        <v>170</v>
      </c>
      <c r="E113" s="85"/>
      <c r="F113" s="44" t="s">
        <v>171</v>
      </c>
      <c r="G113" s="51" t="s">
        <v>77</v>
      </c>
      <c r="H113" s="87" t="s">
        <v>34</v>
      </c>
      <c r="I113" s="87" t="s">
        <v>62</v>
      </c>
      <c r="J113" s="87"/>
      <c r="K113" s="43"/>
      <c r="L113" s="43"/>
    </row>
    <row r="114" s="55" customFormat="true" ht="12.75" hidden="false" customHeight="false" outlineLevel="0" collapsed="false">
      <c r="A114" s="84" t="s">
        <v>427</v>
      </c>
      <c r="B114" s="85" t="s">
        <v>428</v>
      </c>
      <c r="C114" s="85" t="s">
        <v>429</v>
      </c>
      <c r="D114" s="43" t="s">
        <v>170</v>
      </c>
      <c r="E114" s="85"/>
      <c r="F114" s="44" t="s">
        <v>171</v>
      </c>
      <c r="G114" s="51" t="s">
        <v>77</v>
      </c>
      <c r="H114" s="87" t="s">
        <v>34</v>
      </c>
      <c r="I114" s="87" t="s">
        <v>62</v>
      </c>
      <c r="J114" s="87"/>
      <c r="K114" s="43"/>
      <c r="L114" s="43"/>
    </row>
    <row r="115" s="55" customFormat="true" ht="38.25" hidden="false" customHeight="false" outlineLevel="0" collapsed="false">
      <c r="A115" s="84" t="s">
        <v>430</v>
      </c>
      <c r="B115" s="85" t="s">
        <v>431</v>
      </c>
      <c r="C115" s="85" t="s">
        <v>432</v>
      </c>
      <c r="D115" s="43" t="s">
        <v>170</v>
      </c>
      <c r="E115" s="85"/>
      <c r="F115" s="44" t="s">
        <v>171</v>
      </c>
      <c r="G115" s="51" t="s">
        <v>77</v>
      </c>
      <c r="H115" s="87" t="s">
        <v>34</v>
      </c>
      <c r="I115" s="87" t="s">
        <v>62</v>
      </c>
      <c r="J115" s="87"/>
      <c r="K115" s="43"/>
      <c r="L115" s="43"/>
    </row>
    <row r="116" s="55" customFormat="true" ht="12.75" hidden="false" customHeight="false" outlineLevel="0" collapsed="false">
      <c r="A116" s="84" t="s">
        <v>433</v>
      </c>
      <c r="B116" s="85" t="s">
        <v>434</v>
      </c>
      <c r="C116" s="86" t="s">
        <v>435</v>
      </c>
      <c r="D116" s="43" t="s">
        <v>170</v>
      </c>
      <c r="E116" s="86"/>
      <c r="F116" s="44" t="s">
        <v>171</v>
      </c>
      <c r="G116" s="51" t="s">
        <v>77</v>
      </c>
      <c r="H116" s="87" t="s">
        <v>34</v>
      </c>
      <c r="I116" s="87" t="s">
        <v>62</v>
      </c>
      <c r="J116" s="87"/>
      <c r="K116" s="43"/>
      <c r="L116" s="43"/>
    </row>
    <row r="117" s="55" customFormat="true" ht="25.5" hidden="false" customHeight="false" outlineLevel="0" collapsed="false">
      <c r="A117" s="84" t="s">
        <v>436</v>
      </c>
      <c r="B117" s="85" t="s">
        <v>437</v>
      </c>
      <c r="C117" s="85" t="s">
        <v>438</v>
      </c>
      <c r="D117" s="43" t="s">
        <v>170</v>
      </c>
      <c r="E117" s="85"/>
      <c r="F117" s="44" t="s">
        <v>171</v>
      </c>
      <c r="G117" s="51" t="s">
        <v>77</v>
      </c>
      <c r="H117" s="87" t="s">
        <v>34</v>
      </c>
      <c r="I117" s="87" t="s">
        <v>62</v>
      </c>
      <c r="J117" s="87"/>
      <c r="K117" s="43"/>
      <c r="L117" s="43"/>
    </row>
    <row r="118" s="55" customFormat="true" ht="25.5" hidden="false" customHeight="false" outlineLevel="0" collapsed="false">
      <c r="A118" s="84" t="s">
        <v>439</v>
      </c>
      <c r="B118" s="85" t="s">
        <v>440</v>
      </c>
      <c r="C118" s="85" t="s">
        <v>441</v>
      </c>
      <c r="D118" s="43" t="s">
        <v>170</v>
      </c>
      <c r="E118" s="85"/>
      <c r="F118" s="44" t="s">
        <v>171</v>
      </c>
      <c r="G118" s="51" t="s">
        <v>77</v>
      </c>
      <c r="H118" s="87" t="s">
        <v>34</v>
      </c>
      <c r="I118" s="87" t="s">
        <v>62</v>
      </c>
      <c r="J118" s="87"/>
      <c r="K118" s="43"/>
      <c r="L118" s="43"/>
    </row>
    <row r="119" s="55" customFormat="true" ht="25.5" hidden="false" customHeight="false" outlineLevel="0" collapsed="false">
      <c r="A119" s="84" t="s">
        <v>442</v>
      </c>
      <c r="B119" s="85" t="s">
        <v>443</v>
      </c>
      <c r="C119" s="85" t="s">
        <v>444</v>
      </c>
      <c r="D119" s="43" t="s">
        <v>170</v>
      </c>
      <c r="E119" s="85"/>
      <c r="F119" s="44" t="s">
        <v>171</v>
      </c>
      <c r="G119" s="51" t="s">
        <v>77</v>
      </c>
      <c r="H119" s="87" t="s">
        <v>34</v>
      </c>
      <c r="I119" s="87" t="s">
        <v>62</v>
      </c>
      <c r="J119" s="87"/>
      <c r="K119" s="43"/>
      <c r="L119" s="43"/>
    </row>
    <row r="120" s="55" customFormat="true" ht="25.5" hidden="false" customHeight="false" outlineLevel="0" collapsed="false">
      <c r="A120" s="84" t="s">
        <v>445</v>
      </c>
      <c r="B120" s="85" t="s">
        <v>446</v>
      </c>
      <c r="C120" s="85" t="s">
        <v>447</v>
      </c>
      <c r="D120" s="43" t="s">
        <v>170</v>
      </c>
      <c r="E120" s="85"/>
      <c r="F120" s="44" t="s">
        <v>171</v>
      </c>
      <c r="G120" s="51" t="s">
        <v>77</v>
      </c>
      <c r="H120" s="87" t="s">
        <v>34</v>
      </c>
      <c r="I120" s="87" t="s">
        <v>62</v>
      </c>
      <c r="J120" s="87"/>
      <c r="K120" s="43"/>
      <c r="L120" s="43"/>
    </row>
    <row r="121" s="55" customFormat="true" ht="38.25" hidden="false" customHeight="false" outlineLevel="0" collapsed="false">
      <c r="A121" s="84" t="s">
        <v>448</v>
      </c>
      <c r="B121" s="85" t="s">
        <v>449</v>
      </c>
      <c r="C121" s="85" t="s">
        <v>450</v>
      </c>
      <c r="D121" s="43" t="s">
        <v>170</v>
      </c>
      <c r="E121" s="85"/>
      <c r="F121" s="44" t="s">
        <v>171</v>
      </c>
      <c r="G121" s="51" t="s">
        <v>77</v>
      </c>
      <c r="H121" s="87" t="s">
        <v>34</v>
      </c>
      <c r="I121" s="87" t="s">
        <v>62</v>
      </c>
      <c r="J121" s="87"/>
      <c r="K121" s="43"/>
      <c r="L121" s="43"/>
    </row>
    <row r="122" s="55" customFormat="true" ht="38.25" hidden="false" customHeight="false" outlineLevel="0" collapsed="false">
      <c r="A122" s="84" t="s">
        <v>451</v>
      </c>
      <c r="B122" s="85" t="s">
        <v>452</v>
      </c>
      <c r="C122" s="85" t="s">
        <v>453</v>
      </c>
      <c r="D122" s="43" t="s">
        <v>170</v>
      </c>
      <c r="E122" s="85"/>
      <c r="F122" s="44" t="s">
        <v>171</v>
      </c>
      <c r="G122" s="51" t="s">
        <v>77</v>
      </c>
      <c r="H122" s="87" t="s">
        <v>34</v>
      </c>
      <c r="I122" s="87" t="s">
        <v>62</v>
      </c>
      <c r="J122" s="87"/>
      <c r="K122" s="43"/>
      <c r="L122" s="43"/>
    </row>
    <row r="123" s="55" customFormat="true" ht="38.25" hidden="false" customHeight="false" outlineLevel="0" collapsed="false">
      <c r="A123" s="84" t="s">
        <v>454</v>
      </c>
      <c r="B123" s="85" t="s">
        <v>455</v>
      </c>
      <c r="C123" s="85" t="s">
        <v>456</v>
      </c>
      <c r="D123" s="43" t="s">
        <v>170</v>
      </c>
      <c r="E123" s="85"/>
      <c r="F123" s="44" t="s">
        <v>171</v>
      </c>
      <c r="G123" s="51" t="s">
        <v>77</v>
      </c>
      <c r="H123" s="87" t="s">
        <v>34</v>
      </c>
      <c r="I123" s="87" t="s">
        <v>62</v>
      </c>
      <c r="J123" s="87"/>
      <c r="K123" s="43"/>
      <c r="L123" s="43"/>
    </row>
    <row r="124" s="55" customFormat="true" ht="25.5" hidden="false" customHeight="false" outlineLevel="0" collapsed="false">
      <c r="A124" s="84" t="s">
        <v>457</v>
      </c>
      <c r="B124" s="85" t="s">
        <v>458</v>
      </c>
      <c r="C124" s="86" t="s">
        <v>459</v>
      </c>
      <c r="D124" s="43" t="s">
        <v>170</v>
      </c>
      <c r="E124" s="86"/>
      <c r="F124" s="44" t="s">
        <v>171</v>
      </c>
      <c r="G124" s="51" t="s">
        <v>77</v>
      </c>
      <c r="H124" s="87" t="s">
        <v>34</v>
      </c>
      <c r="I124" s="87" t="s">
        <v>62</v>
      </c>
      <c r="J124" s="87"/>
      <c r="K124" s="43"/>
      <c r="L124" s="43"/>
    </row>
    <row r="125" s="55" customFormat="true" ht="12.75" hidden="false" customHeight="false" outlineLevel="0" collapsed="false">
      <c r="A125" s="84" t="s">
        <v>460</v>
      </c>
      <c r="B125" s="85" t="s">
        <v>461</v>
      </c>
      <c r="C125" s="86" t="s">
        <v>462</v>
      </c>
      <c r="D125" s="43" t="s">
        <v>170</v>
      </c>
      <c r="E125" s="86"/>
      <c r="F125" s="44" t="s">
        <v>171</v>
      </c>
      <c r="G125" s="51" t="s">
        <v>77</v>
      </c>
      <c r="H125" s="87" t="s">
        <v>34</v>
      </c>
      <c r="I125" s="87" t="s">
        <v>62</v>
      </c>
      <c r="J125" s="87"/>
      <c r="K125" s="43"/>
      <c r="L125" s="43"/>
    </row>
    <row r="126" s="55" customFormat="true" ht="51" hidden="false" customHeight="false" outlineLevel="0" collapsed="false">
      <c r="A126" s="84" t="s">
        <v>463</v>
      </c>
      <c r="B126" s="85" t="s">
        <v>464</v>
      </c>
      <c r="C126" s="85" t="s">
        <v>465</v>
      </c>
      <c r="D126" s="43" t="s">
        <v>170</v>
      </c>
      <c r="E126" s="85"/>
      <c r="F126" s="44" t="s">
        <v>171</v>
      </c>
      <c r="G126" s="51" t="s">
        <v>77</v>
      </c>
      <c r="H126" s="87" t="s">
        <v>34</v>
      </c>
      <c r="I126" s="87" t="s">
        <v>62</v>
      </c>
      <c r="J126" s="87"/>
      <c r="K126" s="43"/>
      <c r="L126" s="43"/>
    </row>
    <row r="127" s="55" customFormat="true" ht="51" hidden="false" customHeight="false" outlineLevel="0" collapsed="false">
      <c r="A127" s="84" t="s">
        <v>466</v>
      </c>
      <c r="B127" s="85" t="s">
        <v>467</v>
      </c>
      <c r="C127" s="86" t="s">
        <v>468</v>
      </c>
      <c r="D127" s="43" t="s">
        <v>170</v>
      </c>
      <c r="E127" s="86"/>
      <c r="F127" s="44" t="s">
        <v>171</v>
      </c>
      <c r="G127" s="51" t="s">
        <v>77</v>
      </c>
      <c r="H127" s="87" t="s">
        <v>34</v>
      </c>
      <c r="I127" s="87" t="s">
        <v>62</v>
      </c>
      <c r="J127" s="87"/>
      <c r="K127" s="43"/>
      <c r="L127" s="43"/>
    </row>
    <row r="128" s="55" customFormat="true" ht="38.25" hidden="false" customHeight="false" outlineLevel="0" collapsed="false">
      <c r="A128" s="84" t="s">
        <v>469</v>
      </c>
      <c r="B128" s="85" t="s">
        <v>470</v>
      </c>
      <c r="C128" s="85" t="s">
        <v>471</v>
      </c>
      <c r="D128" s="43" t="s">
        <v>170</v>
      </c>
      <c r="E128" s="85"/>
      <c r="F128" s="44" t="s">
        <v>171</v>
      </c>
      <c r="G128" s="51" t="s">
        <v>77</v>
      </c>
      <c r="H128" s="87" t="s">
        <v>34</v>
      </c>
      <c r="I128" s="87" t="s">
        <v>62</v>
      </c>
      <c r="J128" s="87"/>
      <c r="K128" s="43"/>
      <c r="L128" s="43"/>
    </row>
    <row r="129" s="55" customFormat="true" ht="38.25" hidden="false" customHeight="false" outlineLevel="0" collapsed="false">
      <c r="A129" s="84" t="s">
        <v>472</v>
      </c>
      <c r="B129" s="85" t="s">
        <v>473</v>
      </c>
      <c r="C129" s="85" t="s">
        <v>474</v>
      </c>
      <c r="D129" s="43" t="s">
        <v>170</v>
      </c>
      <c r="E129" s="85"/>
      <c r="F129" s="44" t="s">
        <v>171</v>
      </c>
      <c r="G129" s="51" t="s">
        <v>77</v>
      </c>
      <c r="H129" s="87" t="s">
        <v>34</v>
      </c>
      <c r="I129" s="87" t="s">
        <v>62</v>
      </c>
      <c r="J129" s="87"/>
      <c r="K129" s="43"/>
      <c r="L129" s="43"/>
    </row>
    <row r="130" s="55" customFormat="true" ht="38.25" hidden="false" customHeight="false" outlineLevel="0" collapsed="false">
      <c r="A130" s="84" t="s">
        <v>475</v>
      </c>
      <c r="B130" s="85" t="s">
        <v>476</v>
      </c>
      <c r="C130" s="85" t="s">
        <v>477</v>
      </c>
      <c r="D130" s="43" t="s">
        <v>170</v>
      </c>
      <c r="E130" s="85"/>
      <c r="F130" s="44" t="s">
        <v>171</v>
      </c>
      <c r="G130" s="51" t="s">
        <v>77</v>
      </c>
      <c r="H130" s="87" t="s">
        <v>34</v>
      </c>
      <c r="I130" s="87" t="s">
        <v>62</v>
      </c>
      <c r="J130" s="87"/>
      <c r="K130" s="43"/>
      <c r="L130" s="43"/>
    </row>
    <row r="131" s="55" customFormat="true" ht="38.25" hidden="false" customHeight="false" outlineLevel="0" collapsed="false">
      <c r="A131" s="84" t="s">
        <v>478</v>
      </c>
      <c r="B131" s="85" t="s">
        <v>479</v>
      </c>
      <c r="C131" s="85" t="s">
        <v>480</v>
      </c>
      <c r="D131" s="43" t="s">
        <v>170</v>
      </c>
      <c r="E131" s="85"/>
      <c r="F131" s="44" t="s">
        <v>171</v>
      </c>
      <c r="G131" s="51" t="s">
        <v>77</v>
      </c>
      <c r="H131" s="87" t="s">
        <v>34</v>
      </c>
      <c r="I131" s="87" t="s">
        <v>62</v>
      </c>
      <c r="J131" s="87"/>
      <c r="K131" s="43"/>
      <c r="L131" s="43"/>
    </row>
    <row r="132" s="55" customFormat="true" ht="25.5" hidden="false" customHeight="false" outlineLevel="0" collapsed="false">
      <c r="A132" s="84" t="s">
        <v>481</v>
      </c>
      <c r="B132" s="85" t="s">
        <v>482</v>
      </c>
      <c r="C132" s="86" t="s">
        <v>483</v>
      </c>
      <c r="D132" s="43" t="s">
        <v>170</v>
      </c>
      <c r="E132" s="86"/>
      <c r="F132" s="44" t="s">
        <v>171</v>
      </c>
      <c r="G132" s="51" t="s">
        <v>77</v>
      </c>
      <c r="H132" s="87" t="s">
        <v>34</v>
      </c>
      <c r="I132" s="87" t="s">
        <v>62</v>
      </c>
      <c r="J132" s="87"/>
      <c r="K132" s="43"/>
      <c r="L132" s="43"/>
    </row>
    <row r="133" s="55" customFormat="true" ht="25.5" hidden="false" customHeight="false" outlineLevel="0" collapsed="false">
      <c r="A133" s="84" t="s">
        <v>484</v>
      </c>
      <c r="B133" s="85" t="s">
        <v>485</v>
      </c>
      <c r="C133" s="85" t="s">
        <v>486</v>
      </c>
      <c r="D133" s="43" t="s">
        <v>170</v>
      </c>
      <c r="E133" s="85"/>
      <c r="F133" s="44" t="s">
        <v>171</v>
      </c>
      <c r="G133" s="51" t="s">
        <v>77</v>
      </c>
      <c r="H133" s="87" t="s">
        <v>34</v>
      </c>
      <c r="I133" s="87" t="s">
        <v>62</v>
      </c>
      <c r="J133" s="87"/>
      <c r="K133" s="43"/>
      <c r="L133" s="43"/>
    </row>
    <row r="134" s="55" customFormat="true" ht="25.5" hidden="false" customHeight="false" outlineLevel="0" collapsed="false">
      <c r="A134" s="84" t="s">
        <v>487</v>
      </c>
      <c r="B134" s="85" t="s">
        <v>488</v>
      </c>
      <c r="C134" s="85" t="s">
        <v>489</v>
      </c>
      <c r="D134" s="43" t="s">
        <v>170</v>
      </c>
      <c r="E134" s="85"/>
      <c r="F134" s="44" t="s">
        <v>171</v>
      </c>
      <c r="G134" s="51" t="s">
        <v>77</v>
      </c>
      <c r="H134" s="87" t="s">
        <v>34</v>
      </c>
      <c r="I134" s="87" t="s">
        <v>62</v>
      </c>
      <c r="J134" s="87"/>
      <c r="K134" s="43"/>
      <c r="L134" s="43"/>
    </row>
    <row r="135" s="55" customFormat="true" ht="25.5" hidden="false" customHeight="false" outlineLevel="0" collapsed="false">
      <c r="A135" s="84" t="s">
        <v>490</v>
      </c>
      <c r="B135" s="85" t="s">
        <v>491</v>
      </c>
      <c r="C135" s="85" t="s">
        <v>492</v>
      </c>
      <c r="D135" s="43" t="s">
        <v>170</v>
      </c>
      <c r="E135" s="85"/>
      <c r="F135" s="44" t="s">
        <v>171</v>
      </c>
      <c r="G135" s="51" t="s">
        <v>77</v>
      </c>
      <c r="H135" s="87" t="s">
        <v>34</v>
      </c>
      <c r="I135" s="87" t="s">
        <v>62</v>
      </c>
      <c r="J135" s="87"/>
      <c r="K135" s="43"/>
      <c r="L135" s="43"/>
    </row>
    <row r="136" s="55" customFormat="true" ht="25.5" hidden="false" customHeight="false" outlineLevel="0" collapsed="false">
      <c r="A136" s="84" t="s">
        <v>493</v>
      </c>
      <c r="B136" s="85" t="s">
        <v>494</v>
      </c>
      <c r="C136" s="85" t="s">
        <v>495</v>
      </c>
      <c r="D136" s="43" t="s">
        <v>170</v>
      </c>
      <c r="E136" s="85"/>
      <c r="F136" s="44" t="s">
        <v>171</v>
      </c>
      <c r="G136" s="51" t="s">
        <v>77</v>
      </c>
      <c r="H136" s="87" t="s">
        <v>34</v>
      </c>
      <c r="I136" s="87" t="s">
        <v>62</v>
      </c>
      <c r="J136" s="87"/>
      <c r="K136" s="43"/>
      <c r="L136" s="43"/>
    </row>
    <row r="137" s="55" customFormat="true" ht="25.5" hidden="false" customHeight="false" outlineLevel="0" collapsed="false">
      <c r="A137" s="84" t="s">
        <v>496</v>
      </c>
      <c r="B137" s="85" t="s">
        <v>497</v>
      </c>
      <c r="C137" s="85" t="s">
        <v>498</v>
      </c>
      <c r="D137" s="43" t="s">
        <v>170</v>
      </c>
      <c r="E137" s="85"/>
      <c r="F137" s="44" t="s">
        <v>171</v>
      </c>
      <c r="G137" s="51" t="s">
        <v>77</v>
      </c>
      <c r="H137" s="87" t="s">
        <v>34</v>
      </c>
      <c r="I137" s="87" t="s">
        <v>62</v>
      </c>
      <c r="J137" s="87"/>
      <c r="K137" s="43"/>
      <c r="L137" s="43"/>
    </row>
    <row r="138" s="55" customFormat="true" ht="25.5" hidden="false" customHeight="false" outlineLevel="0" collapsed="false">
      <c r="A138" s="84" t="s">
        <v>499</v>
      </c>
      <c r="B138" s="85" t="s">
        <v>500</v>
      </c>
      <c r="C138" s="85" t="s">
        <v>501</v>
      </c>
      <c r="D138" s="43" t="s">
        <v>170</v>
      </c>
      <c r="E138" s="85"/>
      <c r="F138" s="44" t="s">
        <v>171</v>
      </c>
      <c r="G138" s="51" t="s">
        <v>77</v>
      </c>
      <c r="H138" s="87" t="s">
        <v>34</v>
      </c>
      <c r="I138" s="87" t="s">
        <v>62</v>
      </c>
      <c r="J138" s="87"/>
      <c r="K138" s="43"/>
      <c r="L138" s="43"/>
    </row>
    <row r="139" s="55" customFormat="true" ht="25.5" hidden="false" customHeight="false" outlineLevel="0" collapsed="false">
      <c r="A139" s="84" t="s">
        <v>502</v>
      </c>
      <c r="B139" s="85" t="s">
        <v>503</v>
      </c>
      <c r="C139" s="85" t="s">
        <v>504</v>
      </c>
      <c r="D139" s="43" t="s">
        <v>170</v>
      </c>
      <c r="E139" s="85"/>
      <c r="F139" s="44" t="s">
        <v>171</v>
      </c>
      <c r="G139" s="51" t="s">
        <v>77</v>
      </c>
      <c r="H139" s="87" t="s">
        <v>34</v>
      </c>
      <c r="I139" s="87" t="s">
        <v>62</v>
      </c>
      <c r="J139" s="87"/>
      <c r="K139" s="43"/>
      <c r="L139" s="43"/>
    </row>
    <row r="140" s="55" customFormat="true" ht="25.5" hidden="false" customHeight="false" outlineLevel="0" collapsed="false">
      <c r="A140" s="84" t="s">
        <v>505</v>
      </c>
      <c r="B140" s="85" t="s">
        <v>506</v>
      </c>
      <c r="C140" s="86" t="s">
        <v>507</v>
      </c>
      <c r="D140" s="43" t="s">
        <v>170</v>
      </c>
      <c r="E140" s="86"/>
      <c r="F140" s="44" t="s">
        <v>171</v>
      </c>
      <c r="G140" s="51" t="s">
        <v>77</v>
      </c>
      <c r="H140" s="87" t="s">
        <v>34</v>
      </c>
      <c r="I140" s="87" t="s">
        <v>62</v>
      </c>
      <c r="J140" s="87"/>
      <c r="K140" s="43"/>
      <c r="L140" s="43"/>
    </row>
    <row r="141" s="55" customFormat="true" ht="25.5" hidden="false" customHeight="false" outlineLevel="0" collapsed="false">
      <c r="A141" s="84" t="s">
        <v>508</v>
      </c>
      <c r="B141" s="85" t="s">
        <v>509</v>
      </c>
      <c r="C141" s="85" t="s">
        <v>510</v>
      </c>
      <c r="D141" s="43" t="s">
        <v>170</v>
      </c>
      <c r="E141" s="85"/>
      <c r="F141" s="44" t="s">
        <v>171</v>
      </c>
      <c r="G141" s="51" t="s">
        <v>77</v>
      </c>
      <c r="H141" s="87" t="s">
        <v>34</v>
      </c>
      <c r="I141" s="87" t="s">
        <v>62</v>
      </c>
      <c r="J141" s="87"/>
      <c r="K141" s="43"/>
      <c r="L141" s="43"/>
    </row>
    <row r="142" s="55" customFormat="true" ht="25.5" hidden="false" customHeight="false" outlineLevel="0" collapsed="false">
      <c r="A142" s="84" t="s">
        <v>511</v>
      </c>
      <c r="B142" s="85" t="s">
        <v>512</v>
      </c>
      <c r="C142" s="85" t="s">
        <v>513</v>
      </c>
      <c r="D142" s="43" t="s">
        <v>170</v>
      </c>
      <c r="E142" s="85"/>
      <c r="F142" s="44" t="s">
        <v>171</v>
      </c>
      <c r="G142" s="51" t="s">
        <v>77</v>
      </c>
      <c r="H142" s="87" t="s">
        <v>34</v>
      </c>
      <c r="I142" s="87" t="s">
        <v>62</v>
      </c>
      <c r="J142" s="87"/>
      <c r="K142" s="43"/>
      <c r="L142" s="43"/>
    </row>
    <row r="143" s="55" customFormat="true" ht="25.5" hidden="false" customHeight="false" outlineLevel="0" collapsed="false">
      <c r="A143" s="84" t="s">
        <v>514</v>
      </c>
      <c r="B143" s="85" t="s">
        <v>515</v>
      </c>
      <c r="C143" s="85" t="s">
        <v>516</v>
      </c>
      <c r="D143" s="43" t="s">
        <v>170</v>
      </c>
      <c r="E143" s="85"/>
      <c r="F143" s="44" t="s">
        <v>171</v>
      </c>
      <c r="G143" s="51" t="s">
        <v>77</v>
      </c>
      <c r="H143" s="87" t="s">
        <v>34</v>
      </c>
      <c r="I143" s="87" t="s">
        <v>62</v>
      </c>
      <c r="J143" s="87"/>
      <c r="K143" s="43"/>
      <c r="L143" s="43"/>
    </row>
    <row r="144" s="55" customFormat="true" ht="25.5" hidden="false" customHeight="false" outlineLevel="0" collapsed="false">
      <c r="A144" s="84" t="s">
        <v>517</v>
      </c>
      <c r="B144" s="85" t="s">
        <v>518</v>
      </c>
      <c r="C144" s="86" t="s">
        <v>519</v>
      </c>
      <c r="D144" s="43" t="s">
        <v>170</v>
      </c>
      <c r="E144" s="86"/>
      <c r="F144" s="44" t="s">
        <v>171</v>
      </c>
      <c r="G144" s="51" t="s">
        <v>77</v>
      </c>
      <c r="H144" s="87" t="s">
        <v>34</v>
      </c>
      <c r="I144" s="87" t="s">
        <v>62</v>
      </c>
      <c r="J144" s="87"/>
      <c r="K144" s="43"/>
      <c r="L144" s="43"/>
    </row>
    <row r="145" s="55" customFormat="true" ht="25.5" hidden="false" customHeight="false" outlineLevel="0" collapsed="false">
      <c r="A145" s="84" t="s">
        <v>520</v>
      </c>
      <c r="B145" s="85" t="s">
        <v>521</v>
      </c>
      <c r="C145" s="85" t="s">
        <v>522</v>
      </c>
      <c r="D145" s="43" t="s">
        <v>170</v>
      </c>
      <c r="E145" s="85"/>
      <c r="F145" s="44" t="s">
        <v>171</v>
      </c>
      <c r="G145" s="51" t="s">
        <v>77</v>
      </c>
      <c r="H145" s="87" t="s">
        <v>34</v>
      </c>
      <c r="I145" s="87" t="s">
        <v>62</v>
      </c>
      <c r="J145" s="87"/>
      <c r="K145" s="43"/>
      <c r="L145" s="43"/>
    </row>
    <row r="146" s="55" customFormat="true" ht="25.5" hidden="false" customHeight="false" outlineLevel="0" collapsed="false">
      <c r="A146" s="84" t="s">
        <v>523</v>
      </c>
      <c r="B146" s="85" t="s">
        <v>524</v>
      </c>
      <c r="C146" s="85" t="s">
        <v>525</v>
      </c>
      <c r="D146" s="43" t="s">
        <v>170</v>
      </c>
      <c r="E146" s="85"/>
      <c r="F146" s="44" t="s">
        <v>171</v>
      </c>
      <c r="G146" s="51" t="s">
        <v>77</v>
      </c>
      <c r="H146" s="87" t="s">
        <v>34</v>
      </c>
      <c r="I146" s="87" t="s">
        <v>62</v>
      </c>
      <c r="J146" s="87"/>
      <c r="K146" s="43"/>
      <c r="L146" s="43"/>
    </row>
    <row r="147" s="55" customFormat="true" ht="25.5" hidden="false" customHeight="false" outlineLevel="0" collapsed="false">
      <c r="A147" s="84" t="s">
        <v>526</v>
      </c>
      <c r="B147" s="85" t="s">
        <v>527</v>
      </c>
      <c r="C147" s="85" t="s">
        <v>528</v>
      </c>
      <c r="D147" s="43" t="s">
        <v>170</v>
      </c>
      <c r="E147" s="85"/>
      <c r="F147" s="44" t="s">
        <v>171</v>
      </c>
      <c r="G147" s="51" t="s">
        <v>77</v>
      </c>
      <c r="H147" s="87" t="s">
        <v>34</v>
      </c>
      <c r="I147" s="87" t="s">
        <v>62</v>
      </c>
      <c r="J147" s="87"/>
      <c r="K147" s="43"/>
      <c r="L147" s="43"/>
    </row>
    <row r="148" s="55" customFormat="true" ht="25.5" hidden="false" customHeight="false" outlineLevel="0" collapsed="false">
      <c r="A148" s="84" t="s">
        <v>529</v>
      </c>
      <c r="B148" s="85" t="s">
        <v>530</v>
      </c>
      <c r="C148" s="85" t="s">
        <v>531</v>
      </c>
      <c r="D148" s="43" t="s">
        <v>170</v>
      </c>
      <c r="E148" s="85"/>
      <c r="F148" s="44" t="s">
        <v>171</v>
      </c>
      <c r="G148" s="51" t="s">
        <v>77</v>
      </c>
      <c r="H148" s="87" t="s">
        <v>34</v>
      </c>
      <c r="I148" s="87" t="s">
        <v>62</v>
      </c>
      <c r="J148" s="87"/>
      <c r="K148" s="43"/>
      <c r="L148" s="43"/>
    </row>
    <row r="149" s="55" customFormat="true" ht="25.5" hidden="false" customHeight="false" outlineLevel="0" collapsed="false">
      <c r="A149" s="84" t="s">
        <v>532</v>
      </c>
      <c r="B149" s="85" t="s">
        <v>533</v>
      </c>
      <c r="C149" s="85" t="s">
        <v>534</v>
      </c>
      <c r="D149" s="43" t="s">
        <v>170</v>
      </c>
      <c r="E149" s="85"/>
      <c r="F149" s="44" t="s">
        <v>171</v>
      </c>
      <c r="G149" s="51" t="s">
        <v>77</v>
      </c>
      <c r="H149" s="87" t="s">
        <v>34</v>
      </c>
      <c r="I149" s="87" t="s">
        <v>62</v>
      </c>
      <c r="J149" s="87"/>
      <c r="K149" s="43"/>
      <c r="L149" s="43"/>
    </row>
    <row r="150" s="55" customFormat="true" ht="38.25" hidden="false" customHeight="false" outlineLevel="0" collapsed="false">
      <c r="A150" s="84" t="s">
        <v>535</v>
      </c>
      <c r="B150" s="85" t="s">
        <v>536</v>
      </c>
      <c r="C150" s="85" t="s">
        <v>537</v>
      </c>
      <c r="D150" s="43" t="s">
        <v>170</v>
      </c>
      <c r="E150" s="85"/>
      <c r="F150" s="44" t="s">
        <v>171</v>
      </c>
      <c r="G150" s="51" t="s">
        <v>77</v>
      </c>
      <c r="H150" s="87" t="s">
        <v>34</v>
      </c>
      <c r="I150" s="87" t="s">
        <v>62</v>
      </c>
      <c r="J150" s="87"/>
      <c r="K150" s="43"/>
      <c r="L150" s="43"/>
    </row>
    <row r="151" s="55" customFormat="true" ht="25.5" hidden="false" customHeight="false" outlineLevel="0" collapsed="false">
      <c r="A151" s="84" t="s">
        <v>538</v>
      </c>
      <c r="B151" s="85" t="s">
        <v>539</v>
      </c>
      <c r="C151" s="85" t="s">
        <v>540</v>
      </c>
      <c r="D151" s="43" t="s">
        <v>170</v>
      </c>
      <c r="E151" s="85"/>
      <c r="F151" s="44" t="s">
        <v>171</v>
      </c>
      <c r="G151" s="51" t="s">
        <v>77</v>
      </c>
      <c r="H151" s="87" t="s">
        <v>34</v>
      </c>
      <c r="I151" s="87" t="s">
        <v>62</v>
      </c>
      <c r="J151" s="87"/>
      <c r="K151" s="43"/>
      <c r="L151" s="43"/>
    </row>
    <row r="152" s="55" customFormat="true" ht="25.5" hidden="false" customHeight="false" outlineLevel="0" collapsed="false">
      <c r="A152" s="84" t="s">
        <v>541</v>
      </c>
      <c r="B152" s="85" t="s">
        <v>542</v>
      </c>
      <c r="C152" s="85" t="s">
        <v>543</v>
      </c>
      <c r="D152" s="43" t="s">
        <v>170</v>
      </c>
      <c r="E152" s="85"/>
      <c r="F152" s="44" t="s">
        <v>171</v>
      </c>
      <c r="G152" s="51" t="s">
        <v>77</v>
      </c>
      <c r="H152" s="87" t="s">
        <v>34</v>
      </c>
      <c r="I152" s="87" t="s">
        <v>62</v>
      </c>
      <c r="J152" s="87"/>
      <c r="K152" s="43"/>
      <c r="L152" s="43"/>
    </row>
    <row r="153" s="55" customFormat="true" ht="25.5" hidden="false" customHeight="false" outlineLevel="0" collapsed="false">
      <c r="A153" s="84" t="s">
        <v>544</v>
      </c>
      <c r="B153" s="85" t="s">
        <v>545</v>
      </c>
      <c r="C153" s="85" t="s">
        <v>546</v>
      </c>
      <c r="D153" s="43" t="s">
        <v>170</v>
      </c>
      <c r="E153" s="85"/>
      <c r="F153" s="44" t="s">
        <v>171</v>
      </c>
      <c r="G153" s="51" t="s">
        <v>77</v>
      </c>
      <c r="H153" s="87" t="s">
        <v>34</v>
      </c>
      <c r="I153" s="87" t="s">
        <v>62</v>
      </c>
      <c r="J153" s="87"/>
      <c r="K153" s="43"/>
      <c r="L153" s="43"/>
    </row>
    <row r="154" s="55" customFormat="true" ht="38.25" hidden="false" customHeight="false" outlineLevel="0" collapsed="false">
      <c r="A154" s="84" t="s">
        <v>547</v>
      </c>
      <c r="B154" s="85" t="s">
        <v>548</v>
      </c>
      <c r="C154" s="85" t="s">
        <v>549</v>
      </c>
      <c r="D154" s="43" t="s">
        <v>170</v>
      </c>
      <c r="E154" s="85"/>
      <c r="F154" s="44" t="s">
        <v>171</v>
      </c>
      <c r="G154" s="51" t="s">
        <v>77</v>
      </c>
      <c r="H154" s="87" t="s">
        <v>34</v>
      </c>
      <c r="I154" s="87" t="s">
        <v>62</v>
      </c>
      <c r="J154" s="87"/>
      <c r="K154" s="43"/>
      <c r="L154" s="43"/>
    </row>
    <row r="155" s="55" customFormat="true" ht="25.5" hidden="false" customHeight="false" outlineLevel="0" collapsed="false">
      <c r="A155" s="84" t="s">
        <v>550</v>
      </c>
      <c r="B155" s="85" t="s">
        <v>551</v>
      </c>
      <c r="C155" s="85" t="s">
        <v>552</v>
      </c>
      <c r="D155" s="43" t="s">
        <v>170</v>
      </c>
      <c r="E155" s="85"/>
      <c r="F155" s="44" t="s">
        <v>171</v>
      </c>
      <c r="G155" s="51" t="s">
        <v>77</v>
      </c>
      <c r="H155" s="87" t="s">
        <v>34</v>
      </c>
      <c r="I155" s="87" t="s">
        <v>62</v>
      </c>
      <c r="J155" s="87"/>
      <c r="K155" s="43"/>
      <c r="L155" s="43"/>
    </row>
    <row r="156" s="55" customFormat="true" ht="25.5" hidden="false" customHeight="false" outlineLevel="0" collapsed="false">
      <c r="A156" s="84" t="s">
        <v>553</v>
      </c>
      <c r="B156" s="85" t="s">
        <v>554</v>
      </c>
      <c r="C156" s="85" t="s">
        <v>555</v>
      </c>
      <c r="D156" s="43" t="s">
        <v>170</v>
      </c>
      <c r="E156" s="85"/>
      <c r="F156" s="44" t="s">
        <v>171</v>
      </c>
      <c r="G156" s="51" t="s">
        <v>77</v>
      </c>
      <c r="H156" s="87" t="s">
        <v>34</v>
      </c>
      <c r="I156" s="87" t="s">
        <v>62</v>
      </c>
      <c r="J156" s="87"/>
      <c r="K156" s="43"/>
      <c r="L156" s="43"/>
    </row>
    <row r="157" s="55" customFormat="true" ht="25.5" hidden="false" customHeight="false" outlineLevel="0" collapsed="false">
      <c r="A157" s="84" t="s">
        <v>556</v>
      </c>
      <c r="B157" s="85" t="s">
        <v>557</v>
      </c>
      <c r="C157" s="85" t="s">
        <v>558</v>
      </c>
      <c r="D157" s="43" t="s">
        <v>170</v>
      </c>
      <c r="E157" s="85"/>
      <c r="F157" s="44" t="s">
        <v>171</v>
      </c>
      <c r="G157" s="51" t="s">
        <v>77</v>
      </c>
      <c r="H157" s="87" t="s">
        <v>34</v>
      </c>
      <c r="I157" s="87" t="s">
        <v>62</v>
      </c>
      <c r="J157" s="87"/>
      <c r="K157" s="43"/>
      <c r="L157" s="43"/>
    </row>
    <row r="158" s="55" customFormat="true" ht="38.25" hidden="false" customHeight="false" outlineLevel="0" collapsed="false">
      <c r="A158" s="84" t="s">
        <v>559</v>
      </c>
      <c r="B158" s="85" t="s">
        <v>560</v>
      </c>
      <c r="C158" s="85" t="s">
        <v>561</v>
      </c>
      <c r="D158" s="43" t="s">
        <v>170</v>
      </c>
      <c r="E158" s="85"/>
      <c r="F158" s="44" t="s">
        <v>171</v>
      </c>
      <c r="G158" s="51" t="s">
        <v>77</v>
      </c>
      <c r="H158" s="87" t="s">
        <v>34</v>
      </c>
      <c r="I158" s="87" t="s">
        <v>62</v>
      </c>
      <c r="J158" s="87"/>
      <c r="K158" s="43"/>
      <c r="L158" s="43"/>
    </row>
    <row r="159" s="55" customFormat="true" ht="51" hidden="false" customHeight="false" outlineLevel="0" collapsed="false">
      <c r="A159" s="84" t="s">
        <v>562</v>
      </c>
      <c r="B159" s="85" t="s">
        <v>563</v>
      </c>
      <c r="C159" s="85" t="s">
        <v>564</v>
      </c>
      <c r="D159" s="43" t="s">
        <v>170</v>
      </c>
      <c r="E159" s="85"/>
      <c r="F159" s="44" t="s">
        <v>171</v>
      </c>
      <c r="G159" s="51" t="s">
        <v>77</v>
      </c>
      <c r="H159" s="87" t="s">
        <v>34</v>
      </c>
      <c r="I159" s="87" t="s">
        <v>62</v>
      </c>
      <c r="J159" s="87"/>
      <c r="K159" s="43"/>
      <c r="L159" s="43"/>
    </row>
    <row r="160" s="55" customFormat="true" ht="38.25" hidden="false" customHeight="false" outlineLevel="0" collapsed="false">
      <c r="A160" s="84" t="s">
        <v>565</v>
      </c>
      <c r="B160" s="85" t="s">
        <v>566</v>
      </c>
      <c r="C160" s="85" t="s">
        <v>567</v>
      </c>
      <c r="D160" s="43" t="s">
        <v>170</v>
      </c>
      <c r="E160" s="85"/>
      <c r="F160" s="44" t="s">
        <v>171</v>
      </c>
      <c r="G160" s="51" t="s">
        <v>77</v>
      </c>
      <c r="H160" s="87" t="s">
        <v>34</v>
      </c>
      <c r="I160" s="87" t="s">
        <v>62</v>
      </c>
      <c r="J160" s="87"/>
      <c r="K160" s="43"/>
      <c r="L160" s="43"/>
    </row>
    <row r="161" s="55" customFormat="true" ht="25.5" hidden="false" customHeight="false" outlineLevel="0" collapsed="false">
      <c r="A161" s="84" t="s">
        <v>568</v>
      </c>
      <c r="B161" s="85" t="s">
        <v>569</v>
      </c>
      <c r="C161" s="85" t="s">
        <v>570</v>
      </c>
      <c r="D161" s="43" t="s">
        <v>170</v>
      </c>
      <c r="E161" s="85"/>
      <c r="F161" s="44" t="s">
        <v>171</v>
      </c>
      <c r="G161" s="51" t="s">
        <v>77</v>
      </c>
      <c r="H161" s="87" t="s">
        <v>34</v>
      </c>
      <c r="I161" s="87" t="s">
        <v>62</v>
      </c>
      <c r="J161" s="87"/>
      <c r="K161" s="43"/>
      <c r="L161" s="43"/>
    </row>
    <row r="162" s="55" customFormat="true" ht="25.5" hidden="false" customHeight="false" outlineLevel="0" collapsed="false">
      <c r="A162" s="84" t="s">
        <v>571</v>
      </c>
      <c r="B162" s="85" t="s">
        <v>572</v>
      </c>
      <c r="C162" s="85" t="s">
        <v>573</v>
      </c>
      <c r="D162" s="43" t="s">
        <v>170</v>
      </c>
      <c r="E162" s="85"/>
      <c r="F162" s="44" t="s">
        <v>171</v>
      </c>
      <c r="G162" s="51" t="s">
        <v>77</v>
      </c>
      <c r="H162" s="87" t="s">
        <v>34</v>
      </c>
      <c r="I162" s="87" t="s">
        <v>62</v>
      </c>
      <c r="J162" s="87"/>
      <c r="K162" s="43"/>
      <c r="L162" s="43"/>
    </row>
    <row r="163" s="55" customFormat="true" ht="25.5" hidden="false" customHeight="false" outlineLevel="0" collapsed="false">
      <c r="A163" s="84" t="s">
        <v>574</v>
      </c>
      <c r="B163" s="85" t="s">
        <v>575</v>
      </c>
      <c r="C163" s="86" t="s">
        <v>576</v>
      </c>
      <c r="D163" s="43" t="s">
        <v>170</v>
      </c>
      <c r="E163" s="86"/>
      <c r="F163" s="44" t="s">
        <v>171</v>
      </c>
      <c r="G163" s="51" t="s">
        <v>77</v>
      </c>
      <c r="H163" s="87" t="s">
        <v>34</v>
      </c>
      <c r="I163" s="87" t="s">
        <v>62</v>
      </c>
      <c r="J163" s="87"/>
      <c r="K163" s="43"/>
      <c r="L163" s="43"/>
    </row>
    <row r="164" s="55" customFormat="true" ht="25.5" hidden="false" customHeight="false" outlineLevel="0" collapsed="false">
      <c r="A164" s="84" t="s">
        <v>577</v>
      </c>
      <c r="B164" s="85" t="s">
        <v>578</v>
      </c>
      <c r="C164" s="85" t="s">
        <v>579</v>
      </c>
      <c r="D164" s="43" t="s">
        <v>170</v>
      </c>
      <c r="E164" s="85"/>
      <c r="F164" s="44" t="s">
        <v>171</v>
      </c>
      <c r="G164" s="51" t="s">
        <v>77</v>
      </c>
      <c r="H164" s="87" t="s">
        <v>34</v>
      </c>
      <c r="I164" s="87" t="s">
        <v>62</v>
      </c>
      <c r="J164" s="87"/>
      <c r="K164" s="43"/>
      <c r="L164" s="43"/>
    </row>
    <row r="165" s="55" customFormat="true" ht="38.25" hidden="false" customHeight="false" outlineLevel="0" collapsed="false">
      <c r="A165" s="84" t="s">
        <v>580</v>
      </c>
      <c r="B165" s="85" t="s">
        <v>581</v>
      </c>
      <c r="C165" s="85" t="s">
        <v>582</v>
      </c>
      <c r="D165" s="43" t="s">
        <v>170</v>
      </c>
      <c r="E165" s="85"/>
      <c r="F165" s="44" t="s">
        <v>171</v>
      </c>
      <c r="G165" s="51" t="s">
        <v>77</v>
      </c>
      <c r="H165" s="87" t="s">
        <v>34</v>
      </c>
      <c r="I165" s="87" t="s">
        <v>62</v>
      </c>
      <c r="J165" s="87"/>
      <c r="K165" s="43"/>
      <c r="L165" s="43"/>
    </row>
    <row r="166" s="55" customFormat="true" ht="25.5" hidden="false" customHeight="false" outlineLevel="0" collapsed="false">
      <c r="A166" s="84" t="s">
        <v>583</v>
      </c>
      <c r="B166" s="85" t="s">
        <v>584</v>
      </c>
      <c r="C166" s="85" t="s">
        <v>585</v>
      </c>
      <c r="D166" s="43" t="s">
        <v>170</v>
      </c>
      <c r="E166" s="85"/>
      <c r="F166" s="44" t="s">
        <v>171</v>
      </c>
      <c r="G166" s="51" t="s">
        <v>77</v>
      </c>
      <c r="H166" s="87" t="s">
        <v>34</v>
      </c>
      <c r="I166" s="87" t="s">
        <v>62</v>
      </c>
      <c r="J166" s="87"/>
      <c r="K166" s="43"/>
      <c r="L166" s="43"/>
    </row>
    <row r="167" s="55" customFormat="true" ht="38.25" hidden="false" customHeight="false" outlineLevel="0" collapsed="false">
      <c r="A167" s="84" t="s">
        <v>586</v>
      </c>
      <c r="B167" s="85" t="s">
        <v>587</v>
      </c>
      <c r="C167" s="85" t="s">
        <v>588</v>
      </c>
      <c r="D167" s="43" t="s">
        <v>170</v>
      </c>
      <c r="E167" s="85"/>
      <c r="F167" s="44" t="s">
        <v>171</v>
      </c>
      <c r="G167" s="51" t="s">
        <v>77</v>
      </c>
      <c r="H167" s="87" t="s">
        <v>34</v>
      </c>
      <c r="I167" s="87" t="s">
        <v>62</v>
      </c>
      <c r="J167" s="87"/>
      <c r="K167" s="43"/>
      <c r="L167" s="43"/>
    </row>
    <row r="168" s="55" customFormat="true" ht="51" hidden="false" customHeight="false" outlineLevel="0" collapsed="false">
      <c r="A168" s="84" t="s">
        <v>589</v>
      </c>
      <c r="B168" s="85" t="s">
        <v>590</v>
      </c>
      <c r="C168" s="85" t="s">
        <v>591</v>
      </c>
      <c r="D168" s="43" t="s">
        <v>170</v>
      </c>
      <c r="E168" s="85"/>
      <c r="F168" s="44" t="s">
        <v>171</v>
      </c>
      <c r="G168" s="51" t="s">
        <v>77</v>
      </c>
      <c r="H168" s="87" t="s">
        <v>34</v>
      </c>
      <c r="I168" s="87" t="s">
        <v>62</v>
      </c>
      <c r="J168" s="87"/>
      <c r="K168" s="43"/>
      <c r="L168" s="43"/>
    </row>
    <row r="169" s="55" customFormat="true" ht="76.5" hidden="false" customHeight="false" outlineLevel="0" collapsed="false">
      <c r="A169" s="84" t="s">
        <v>592</v>
      </c>
      <c r="B169" s="85" t="s">
        <v>593</v>
      </c>
      <c r="C169" s="85" t="s">
        <v>594</v>
      </c>
      <c r="D169" s="43" t="s">
        <v>170</v>
      </c>
      <c r="E169" s="85"/>
      <c r="F169" s="44" t="s">
        <v>171</v>
      </c>
      <c r="G169" s="51" t="s">
        <v>77</v>
      </c>
      <c r="H169" s="87" t="s">
        <v>34</v>
      </c>
      <c r="I169" s="87" t="s">
        <v>62</v>
      </c>
      <c r="J169" s="87"/>
      <c r="K169" s="43"/>
      <c r="L169" s="43"/>
    </row>
    <row r="170" s="55" customFormat="true" ht="38.25" hidden="false" customHeight="false" outlineLevel="0" collapsed="false">
      <c r="A170" s="84" t="s">
        <v>595</v>
      </c>
      <c r="B170" s="85" t="s">
        <v>596</v>
      </c>
      <c r="C170" s="85" t="s">
        <v>597</v>
      </c>
      <c r="D170" s="43" t="s">
        <v>170</v>
      </c>
      <c r="E170" s="85"/>
      <c r="F170" s="44" t="s">
        <v>171</v>
      </c>
      <c r="G170" s="51" t="s">
        <v>77</v>
      </c>
      <c r="H170" s="87" t="s">
        <v>34</v>
      </c>
      <c r="I170" s="87" t="s">
        <v>62</v>
      </c>
      <c r="J170" s="87"/>
      <c r="K170" s="43"/>
      <c r="L170" s="43"/>
    </row>
    <row r="171" s="55" customFormat="true" ht="38.25" hidden="false" customHeight="false" outlineLevel="0" collapsed="false">
      <c r="A171" s="84" t="s">
        <v>598</v>
      </c>
      <c r="B171" s="85" t="s">
        <v>599</v>
      </c>
      <c r="C171" s="85" t="s">
        <v>600</v>
      </c>
      <c r="D171" s="43" t="s">
        <v>170</v>
      </c>
      <c r="E171" s="85"/>
      <c r="F171" s="44" t="s">
        <v>171</v>
      </c>
      <c r="G171" s="51" t="s">
        <v>77</v>
      </c>
      <c r="H171" s="87" t="s">
        <v>34</v>
      </c>
      <c r="I171" s="87" t="s">
        <v>62</v>
      </c>
      <c r="J171" s="87"/>
      <c r="K171" s="43"/>
      <c r="L171" s="43"/>
    </row>
    <row r="172" s="55" customFormat="true" ht="63.75" hidden="false" customHeight="false" outlineLevel="0" collapsed="false">
      <c r="A172" s="84" t="s">
        <v>601</v>
      </c>
      <c r="B172" s="85" t="s">
        <v>602</v>
      </c>
      <c r="C172" s="85" t="s">
        <v>603</v>
      </c>
      <c r="D172" s="43" t="s">
        <v>170</v>
      </c>
      <c r="E172" s="85"/>
      <c r="F172" s="44" t="s">
        <v>171</v>
      </c>
      <c r="G172" s="51" t="s">
        <v>77</v>
      </c>
      <c r="H172" s="87" t="s">
        <v>34</v>
      </c>
      <c r="I172" s="87" t="s">
        <v>62</v>
      </c>
      <c r="J172" s="87"/>
      <c r="K172" s="43"/>
      <c r="L172" s="43"/>
    </row>
    <row r="173" s="55" customFormat="true" ht="63.75" hidden="false" customHeight="false" outlineLevel="0" collapsed="false">
      <c r="A173" s="84" t="s">
        <v>604</v>
      </c>
      <c r="B173" s="85" t="s">
        <v>605</v>
      </c>
      <c r="C173" s="85" t="s">
        <v>606</v>
      </c>
      <c r="D173" s="43" t="s">
        <v>170</v>
      </c>
      <c r="E173" s="85"/>
      <c r="F173" s="44" t="s">
        <v>171</v>
      </c>
      <c r="G173" s="51" t="s">
        <v>77</v>
      </c>
      <c r="H173" s="87" t="s">
        <v>34</v>
      </c>
      <c r="I173" s="87" t="s">
        <v>62</v>
      </c>
      <c r="J173" s="87"/>
      <c r="K173" s="43"/>
      <c r="L173" s="43"/>
    </row>
    <row r="174" s="55" customFormat="true" ht="38.25" hidden="false" customHeight="false" outlineLevel="0" collapsed="false">
      <c r="A174" s="84" t="s">
        <v>607</v>
      </c>
      <c r="B174" s="85" t="s">
        <v>608</v>
      </c>
      <c r="C174" s="85" t="s">
        <v>609</v>
      </c>
      <c r="D174" s="43" t="s">
        <v>170</v>
      </c>
      <c r="E174" s="85"/>
      <c r="F174" s="44" t="s">
        <v>171</v>
      </c>
      <c r="G174" s="51" t="s">
        <v>77</v>
      </c>
      <c r="H174" s="87" t="s">
        <v>34</v>
      </c>
      <c r="I174" s="87" t="s">
        <v>62</v>
      </c>
      <c r="J174" s="87"/>
      <c r="K174" s="43"/>
      <c r="L174" s="43"/>
    </row>
    <row r="175" s="55" customFormat="true" ht="38.25" hidden="false" customHeight="false" outlineLevel="0" collapsed="false">
      <c r="A175" s="84" t="s">
        <v>610</v>
      </c>
      <c r="B175" s="85" t="s">
        <v>611</v>
      </c>
      <c r="C175" s="85" t="s">
        <v>612</v>
      </c>
      <c r="D175" s="43" t="s">
        <v>170</v>
      </c>
      <c r="E175" s="85"/>
      <c r="F175" s="44" t="s">
        <v>171</v>
      </c>
      <c r="G175" s="51" t="s">
        <v>77</v>
      </c>
      <c r="H175" s="87" t="s">
        <v>34</v>
      </c>
      <c r="I175" s="87" t="s">
        <v>62</v>
      </c>
      <c r="J175" s="87"/>
      <c r="K175" s="43"/>
      <c r="L175" s="43"/>
    </row>
    <row r="176" s="55" customFormat="true" ht="38.25" hidden="false" customHeight="false" outlineLevel="0" collapsed="false">
      <c r="A176" s="84" t="s">
        <v>613</v>
      </c>
      <c r="B176" s="85" t="s">
        <v>614</v>
      </c>
      <c r="C176" s="85" t="s">
        <v>615</v>
      </c>
      <c r="D176" s="43" t="s">
        <v>170</v>
      </c>
      <c r="E176" s="85"/>
      <c r="F176" s="44" t="s">
        <v>171</v>
      </c>
      <c r="G176" s="51" t="s">
        <v>77</v>
      </c>
      <c r="H176" s="87" t="s">
        <v>34</v>
      </c>
      <c r="I176" s="87" t="s">
        <v>62</v>
      </c>
      <c r="J176" s="87"/>
      <c r="K176" s="43"/>
      <c r="L176" s="43"/>
    </row>
    <row r="177" s="55" customFormat="true" ht="38.25" hidden="false" customHeight="false" outlineLevel="0" collapsed="false">
      <c r="A177" s="84" t="s">
        <v>616</v>
      </c>
      <c r="B177" s="85" t="s">
        <v>617</v>
      </c>
      <c r="C177" s="85" t="s">
        <v>618</v>
      </c>
      <c r="D177" s="43" t="s">
        <v>170</v>
      </c>
      <c r="E177" s="85"/>
      <c r="F177" s="44" t="s">
        <v>171</v>
      </c>
      <c r="G177" s="51" t="s">
        <v>77</v>
      </c>
      <c r="H177" s="87" t="s">
        <v>34</v>
      </c>
      <c r="I177" s="87" t="s">
        <v>62</v>
      </c>
      <c r="J177" s="87"/>
      <c r="K177" s="43"/>
      <c r="L177" s="43"/>
    </row>
    <row r="178" s="55" customFormat="true" ht="38.25" hidden="false" customHeight="false" outlineLevel="0" collapsed="false">
      <c r="A178" s="84" t="s">
        <v>619</v>
      </c>
      <c r="B178" s="85" t="s">
        <v>620</v>
      </c>
      <c r="C178" s="85" t="s">
        <v>621</v>
      </c>
      <c r="D178" s="43" t="s">
        <v>170</v>
      </c>
      <c r="E178" s="85"/>
      <c r="F178" s="44" t="s">
        <v>171</v>
      </c>
      <c r="G178" s="51" t="s">
        <v>77</v>
      </c>
      <c r="H178" s="87" t="s">
        <v>34</v>
      </c>
      <c r="I178" s="87" t="s">
        <v>62</v>
      </c>
      <c r="J178" s="87"/>
      <c r="K178" s="43"/>
      <c r="L178" s="43"/>
    </row>
    <row r="179" s="55" customFormat="true" ht="38.25" hidden="false" customHeight="false" outlineLevel="0" collapsed="false">
      <c r="A179" s="84" t="s">
        <v>622</v>
      </c>
      <c r="B179" s="85" t="s">
        <v>623</v>
      </c>
      <c r="C179" s="85" t="s">
        <v>624</v>
      </c>
      <c r="D179" s="43" t="s">
        <v>170</v>
      </c>
      <c r="E179" s="85"/>
      <c r="F179" s="44" t="s">
        <v>171</v>
      </c>
      <c r="G179" s="51" t="s">
        <v>77</v>
      </c>
      <c r="H179" s="87" t="s">
        <v>34</v>
      </c>
      <c r="I179" s="87" t="s">
        <v>62</v>
      </c>
      <c r="J179" s="87"/>
      <c r="K179" s="43"/>
      <c r="L179" s="43"/>
    </row>
    <row r="180" s="55" customFormat="true" ht="38.25" hidden="false" customHeight="false" outlineLevel="0" collapsed="false">
      <c r="A180" s="84" t="s">
        <v>625</v>
      </c>
      <c r="B180" s="85" t="s">
        <v>626</v>
      </c>
      <c r="C180" s="85" t="s">
        <v>627</v>
      </c>
      <c r="D180" s="43" t="s">
        <v>170</v>
      </c>
      <c r="E180" s="85"/>
      <c r="F180" s="44" t="s">
        <v>171</v>
      </c>
      <c r="G180" s="51" t="s">
        <v>77</v>
      </c>
      <c r="H180" s="87" t="s">
        <v>34</v>
      </c>
      <c r="I180" s="87" t="s">
        <v>62</v>
      </c>
      <c r="J180" s="87"/>
      <c r="K180" s="43"/>
      <c r="L180" s="43"/>
    </row>
    <row r="181" s="55" customFormat="true" ht="38.25" hidden="false" customHeight="false" outlineLevel="0" collapsed="false">
      <c r="A181" s="84" t="s">
        <v>628</v>
      </c>
      <c r="B181" s="85" t="s">
        <v>629</v>
      </c>
      <c r="C181" s="85" t="s">
        <v>630</v>
      </c>
      <c r="D181" s="43" t="s">
        <v>170</v>
      </c>
      <c r="E181" s="85"/>
      <c r="F181" s="44" t="s">
        <v>171</v>
      </c>
      <c r="G181" s="51" t="s">
        <v>77</v>
      </c>
      <c r="H181" s="87" t="s">
        <v>34</v>
      </c>
      <c r="I181" s="87" t="s">
        <v>62</v>
      </c>
      <c r="J181" s="87"/>
      <c r="K181" s="43"/>
      <c r="L181" s="43"/>
    </row>
    <row r="182" s="55" customFormat="true" ht="25.5" hidden="false" customHeight="false" outlineLevel="0" collapsed="false">
      <c r="A182" s="84" t="s">
        <v>631</v>
      </c>
      <c r="B182" s="85" t="s">
        <v>632</v>
      </c>
      <c r="C182" s="85" t="s">
        <v>633</v>
      </c>
      <c r="D182" s="43" t="s">
        <v>170</v>
      </c>
      <c r="E182" s="85"/>
      <c r="F182" s="44" t="s">
        <v>171</v>
      </c>
      <c r="G182" s="51" t="s">
        <v>77</v>
      </c>
      <c r="H182" s="87" t="s">
        <v>34</v>
      </c>
      <c r="I182" s="87" t="s">
        <v>62</v>
      </c>
      <c r="J182" s="87"/>
      <c r="K182" s="43"/>
      <c r="L182" s="43"/>
    </row>
    <row r="183" s="55" customFormat="true" ht="25.5" hidden="false" customHeight="false" outlineLevel="0" collapsed="false">
      <c r="A183" s="84" t="s">
        <v>634</v>
      </c>
      <c r="B183" s="85" t="s">
        <v>635</v>
      </c>
      <c r="C183" s="85" t="s">
        <v>636</v>
      </c>
      <c r="D183" s="43" t="s">
        <v>170</v>
      </c>
      <c r="E183" s="85"/>
      <c r="F183" s="44" t="s">
        <v>171</v>
      </c>
      <c r="G183" s="51" t="s">
        <v>77</v>
      </c>
      <c r="H183" s="87" t="s">
        <v>34</v>
      </c>
      <c r="I183" s="87" t="s">
        <v>62</v>
      </c>
      <c r="J183" s="87"/>
      <c r="K183" s="43"/>
      <c r="L183" s="43"/>
    </row>
    <row r="184" s="55" customFormat="true" ht="51" hidden="false" customHeight="false" outlineLevel="0" collapsed="false">
      <c r="A184" s="84" t="s">
        <v>637</v>
      </c>
      <c r="B184" s="85" t="s">
        <v>638</v>
      </c>
      <c r="C184" s="85" t="s">
        <v>639</v>
      </c>
      <c r="D184" s="43" t="s">
        <v>170</v>
      </c>
      <c r="E184" s="85"/>
      <c r="F184" s="44" t="s">
        <v>171</v>
      </c>
      <c r="G184" s="51" t="s">
        <v>77</v>
      </c>
      <c r="H184" s="87" t="s">
        <v>34</v>
      </c>
      <c r="I184" s="87" t="s">
        <v>62</v>
      </c>
      <c r="J184" s="87"/>
      <c r="K184" s="43"/>
      <c r="L184" s="43"/>
    </row>
    <row r="185" s="55" customFormat="true" ht="25.5" hidden="false" customHeight="false" outlineLevel="0" collapsed="false">
      <c r="A185" s="84" t="s">
        <v>640</v>
      </c>
      <c r="B185" s="85" t="s">
        <v>641</v>
      </c>
      <c r="C185" s="86" t="s">
        <v>642</v>
      </c>
      <c r="D185" s="43" t="s">
        <v>170</v>
      </c>
      <c r="E185" s="86"/>
      <c r="F185" s="44" t="s">
        <v>171</v>
      </c>
      <c r="G185" s="51" t="s">
        <v>77</v>
      </c>
      <c r="H185" s="87" t="s">
        <v>34</v>
      </c>
      <c r="I185" s="87" t="s">
        <v>62</v>
      </c>
      <c r="J185" s="87"/>
      <c r="K185" s="43"/>
      <c r="L185" s="43"/>
    </row>
    <row r="186" s="55" customFormat="true" ht="25.5" hidden="false" customHeight="false" outlineLevel="0" collapsed="false">
      <c r="A186" s="84" t="s">
        <v>643</v>
      </c>
      <c r="B186" s="85" t="s">
        <v>644</v>
      </c>
      <c r="C186" s="85" t="s">
        <v>645</v>
      </c>
      <c r="D186" s="43" t="s">
        <v>170</v>
      </c>
      <c r="E186" s="85"/>
      <c r="F186" s="44" t="s">
        <v>171</v>
      </c>
      <c r="G186" s="51" t="s">
        <v>77</v>
      </c>
      <c r="H186" s="87" t="s">
        <v>34</v>
      </c>
      <c r="I186" s="87" t="s">
        <v>62</v>
      </c>
      <c r="J186" s="87"/>
      <c r="K186" s="43"/>
      <c r="L186" s="43"/>
    </row>
    <row r="187" s="55" customFormat="true" ht="25.5" hidden="false" customHeight="false" outlineLevel="0" collapsed="false">
      <c r="A187" s="84" t="s">
        <v>646</v>
      </c>
      <c r="B187" s="85" t="s">
        <v>647</v>
      </c>
      <c r="C187" s="85" t="s">
        <v>648</v>
      </c>
      <c r="D187" s="43" t="s">
        <v>170</v>
      </c>
      <c r="E187" s="85"/>
      <c r="F187" s="44" t="s">
        <v>171</v>
      </c>
      <c r="G187" s="51" t="s">
        <v>77</v>
      </c>
      <c r="H187" s="87" t="s">
        <v>34</v>
      </c>
      <c r="I187" s="87" t="s">
        <v>62</v>
      </c>
      <c r="J187" s="87"/>
      <c r="K187" s="43"/>
      <c r="L187" s="43"/>
    </row>
    <row r="188" s="55" customFormat="true" ht="25.5" hidden="false" customHeight="false" outlineLevel="0" collapsed="false">
      <c r="A188" s="84" t="s">
        <v>649</v>
      </c>
      <c r="B188" s="85" t="s">
        <v>650</v>
      </c>
      <c r="C188" s="86" t="s">
        <v>651</v>
      </c>
      <c r="D188" s="43" t="s">
        <v>170</v>
      </c>
      <c r="E188" s="86"/>
      <c r="F188" s="44" t="s">
        <v>171</v>
      </c>
      <c r="G188" s="51" t="s">
        <v>77</v>
      </c>
      <c r="H188" s="87" t="s">
        <v>34</v>
      </c>
      <c r="I188" s="87" t="s">
        <v>62</v>
      </c>
      <c r="J188" s="87"/>
      <c r="K188" s="43"/>
      <c r="L188" s="43"/>
    </row>
    <row r="189" s="55" customFormat="true" ht="38.25" hidden="false" customHeight="false" outlineLevel="0" collapsed="false">
      <c r="A189" s="84" t="s">
        <v>652</v>
      </c>
      <c r="B189" s="85" t="s">
        <v>653</v>
      </c>
      <c r="C189" s="85" t="s">
        <v>654</v>
      </c>
      <c r="D189" s="43" t="s">
        <v>170</v>
      </c>
      <c r="E189" s="85"/>
      <c r="F189" s="44" t="s">
        <v>171</v>
      </c>
      <c r="G189" s="51" t="s">
        <v>77</v>
      </c>
      <c r="H189" s="87" t="s">
        <v>34</v>
      </c>
      <c r="I189" s="87" t="s">
        <v>62</v>
      </c>
      <c r="J189" s="87"/>
      <c r="K189" s="43"/>
      <c r="L189" s="43"/>
    </row>
    <row r="190" s="55" customFormat="true" ht="38.25" hidden="false" customHeight="false" outlineLevel="0" collapsed="false">
      <c r="A190" s="84" t="s">
        <v>655</v>
      </c>
      <c r="B190" s="85" t="s">
        <v>656</v>
      </c>
      <c r="C190" s="85" t="s">
        <v>657</v>
      </c>
      <c r="D190" s="43" t="s">
        <v>170</v>
      </c>
      <c r="E190" s="85"/>
      <c r="F190" s="44" t="s">
        <v>171</v>
      </c>
      <c r="G190" s="51" t="s">
        <v>77</v>
      </c>
      <c r="H190" s="87" t="s">
        <v>34</v>
      </c>
      <c r="I190" s="87" t="s">
        <v>62</v>
      </c>
      <c r="J190" s="87"/>
      <c r="K190" s="43"/>
      <c r="L190" s="43"/>
    </row>
    <row r="191" s="55" customFormat="true" ht="38.25" hidden="false" customHeight="false" outlineLevel="0" collapsed="false">
      <c r="A191" s="84" t="s">
        <v>658</v>
      </c>
      <c r="B191" s="85" t="s">
        <v>659</v>
      </c>
      <c r="C191" s="85" t="s">
        <v>660</v>
      </c>
      <c r="D191" s="43" t="s">
        <v>170</v>
      </c>
      <c r="E191" s="85"/>
      <c r="F191" s="44" t="s">
        <v>171</v>
      </c>
      <c r="G191" s="51" t="s">
        <v>77</v>
      </c>
      <c r="H191" s="87" t="s">
        <v>34</v>
      </c>
      <c r="I191" s="87" t="s">
        <v>62</v>
      </c>
      <c r="J191" s="87"/>
      <c r="K191" s="43"/>
      <c r="L191" s="43"/>
    </row>
    <row r="192" s="55" customFormat="true" ht="38.25" hidden="false" customHeight="false" outlineLevel="0" collapsed="false">
      <c r="A192" s="84" t="s">
        <v>661</v>
      </c>
      <c r="B192" s="85" t="s">
        <v>662</v>
      </c>
      <c r="C192" s="85" t="s">
        <v>663</v>
      </c>
      <c r="D192" s="43" t="s">
        <v>170</v>
      </c>
      <c r="E192" s="85"/>
      <c r="F192" s="44" t="s">
        <v>171</v>
      </c>
      <c r="G192" s="51" t="s">
        <v>77</v>
      </c>
      <c r="H192" s="87" t="s">
        <v>34</v>
      </c>
      <c r="I192" s="87" t="s">
        <v>62</v>
      </c>
      <c r="J192" s="87"/>
      <c r="K192" s="43"/>
      <c r="L192" s="43"/>
    </row>
    <row r="193" s="55" customFormat="true" ht="38.25" hidden="false" customHeight="false" outlineLevel="0" collapsed="false">
      <c r="A193" s="84" t="s">
        <v>664</v>
      </c>
      <c r="B193" s="85" t="s">
        <v>665</v>
      </c>
      <c r="C193" s="85" t="s">
        <v>666</v>
      </c>
      <c r="D193" s="43" t="s">
        <v>170</v>
      </c>
      <c r="E193" s="85"/>
      <c r="F193" s="44" t="s">
        <v>171</v>
      </c>
      <c r="G193" s="51" t="s">
        <v>77</v>
      </c>
      <c r="H193" s="87" t="s">
        <v>34</v>
      </c>
      <c r="I193" s="87" t="s">
        <v>62</v>
      </c>
      <c r="J193" s="87"/>
      <c r="K193" s="43"/>
      <c r="L193" s="43"/>
    </row>
    <row r="194" s="55" customFormat="true" ht="38.25" hidden="false" customHeight="false" outlineLevel="0" collapsed="false">
      <c r="A194" s="84" t="s">
        <v>667</v>
      </c>
      <c r="B194" s="85" t="s">
        <v>668</v>
      </c>
      <c r="C194" s="85" t="s">
        <v>669</v>
      </c>
      <c r="D194" s="43" t="s">
        <v>170</v>
      </c>
      <c r="E194" s="85"/>
      <c r="F194" s="44" t="s">
        <v>171</v>
      </c>
      <c r="G194" s="51" t="s">
        <v>77</v>
      </c>
      <c r="H194" s="87" t="s">
        <v>34</v>
      </c>
      <c r="I194" s="87" t="s">
        <v>62</v>
      </c>
      <c r="J194" s="87"/>
      <c r="K194" s="43"/>
      <c r="L194" s="43"/>
    </row>
    <row r="195" s="55" customFormat="true" ht="51" hidden="false" customHeight="false" outlineLevel="0" collapsed="false">
      <c r="A195" s="84" t="s">
        <v>670</v>
      </c>
      <c r="B195" s="85" t="s">
        <v>671</v>
      </c>
      <c r="C195" s="85" t="s">
        <v>672</v>
      </c>
      <c r="D195" s="43" t="s">
        <v>170</v>
      </c>
      <c r="E195" s="85"/>
      <c r="F195" s="44" t="s">
        <v>171</v>
      </c>
      <c r="G195" s="51" t="s">
        <v>77</v>
      </c>
      <c r="H195" s="87" t="s">
        <v>34</v>
      </c>
      <c r="I195" s="87" t="s">
        <v>62</v>
      </c>
      <c r="J195" s="87"/>
      <c r="K195" s="43"/>
      <c r="L195" s="43"/>
    </row>
    <row r="196" s="55" customFormat="true" ht="25.5" hidden="false" customHeight="false" outlineLevel="0" collapsed="false">
      <c r="A196" s="84" t="s">
        <v>673</v>
      </c>
      <c r="B196" s="85" t="s">
        <v>674</v>
      </c>
      <c r="C196" s="85" t="s">
        <v>675</v>
      </c>
      <c r="D196" s="43" t="s">
        <v>170</v>
      </c>
      <c r="E196" s="85"/>
      <c r="F196" s="44" t="s">
        <v>171</v>
      </c>
      <c r="G196" s="51" t="s">
        <v>77</v>
      </c>
      <c r="H196" s="87" t="s">
        <v>34</v>
      </c>
      <c r="I196" s="87" t="s">
        <v>62</v>
      </c>
      <c r="J196" s="87"/>
      <c r="K196" s="43"/>
      <c r="L196" s="43"/>
    </row>
    <row r="197" s="55" customFormat="true" ht="38.25" hidden="false" customHeight="false" outlineLevel="0" collapsed="false">
      <c r="A197" s="84" t="s">
        <v>676</v>
      </c>
      <c r="B197" s="85" t="s">
        <v>677</v>
      </c>
      <c r="C197" s="85" t="s">
        <v>678</v>
      </c>
      <c r="D197" s="43" t="s">
        <v>170</v>
      </c>
      <c r="E197" s="85"/>
      <c r="F197" s="44" t="s">
        <v>171</v>
      </c>
      <c r="G197" s="51" t="s">
        <v>77</v>
      </c>
      <c r="H197" s="87" t="s">
        <v>34</v>
      </c>
      <c r="I197" s="87" t="s">
        <v>62</v>
      </c>
      <c r="J197" s="87"/>
      <c r="K197" s="43"/>
      <c r="L197" s="43"/>
    </row>
    <row r="198" s="55" customFormat="true" ht="38.25" hidden="false" customHeight="false" outlineLevel="0" collapsed="false">
      <c r="A198" s="84" t="s">
        <v>679</v>
      </c>
      <c r="B198" s="85" t="s">
        <v>680</v>
      </c>
      <c r="C198" s="85" t="s">
        <v>681</v>
      </c>
      <c r="D198" s="43" t="s">
        <v>170</v>
      </c>
      <c r="E198" s="85"/>
      <c r="F198" s="44" t="s">
        <v>171</v>
      </c>
      <c r="G198" s="51" t="s">
        <v>77</v>
      </c>
      <c r="H198" s="87" t="s">
        <v>34</v>
      </c>
      <c r="I198" s="87" t="s">
        <v>62</v>
      </c>
      <c r="J198" s="87"/>
      <c r="K198" s="43"/>
      <c r="L198" s="43"/>
    </row>
    <row r="199" s="55" customFormat="true" ht="38.25" hidden="false" customHeight="false" outlineLevel="0" collapsed="false">
      <c r="A199" s="84" t="s">
        <v>682</v>
      </c>
      <c r="B199" s="85" t="s">
        <v>683</v>
      </c>
      <c r="C199" s="85" t="s">
        <v>684</v>
      </c>
      <c r="D199" s="43" t="s">
        <v>170</v>
      </c>
      <c r="E199" s="85"/>
      <c r="F199" s="44" t="s">
        <v>171</v>
      </c>
      <c r="G199" s="51" t="s">
        <v>77</v>
      </c>
      <c r="H199" s="87" t="s">
        <v>34</v>
      </c>
      <c r="I199" s="87" t="s">
        <v>62</v>
      </c>
      <c r="J199" s="87"/>
      <c r="K199" s="43"/>
      <c r="L199" s="43"/>
    </row>
    <row r="200" s="55" customFormat="true" ht="38.25" hidden="false" customHeight="false" outlineLevel="0" collapsed="false">
      <c r="A200" s="84" t="s">
        <v>685</v>
      </c>
      <c r="B200" s="85" t="s">
        <v>686</v>
      </c>
      <c r="C200" s="85" t="s">
        <v>687</v>
      </c>
      <c r="D200" s="43" t="s">
        <v>170</v>
      </c>
      <c r="E200" s="85"/>
      <c r="F200" s="44" t="s">
        <v>171</v>
      </c>
      <c r="G200" s="51" t="s">
        <v>77</v>
      </c>
      <c r="H200" s="87" t="s">
        <v>34</v>
      </c>
      <c r="I200" s="87" t="s">
        <v>62</v>
      </c>
      <c r="J200" s="87"/>
      <c r="K200" s="43"/>
      <c r="L200" s="43"/>
    </row>
    <row r="201" s="55" customFormat="true" ht="38.25" hidden="false" customHeight="false" outlineLevel="0" collapsed="false">
      <c r="A201" s="84" t="s">
        <v>688</v>
      </c>
      <c r="B201" s="85" t="s">
        <v>689</v>
      </c>
      <c r="C201" s="85" t="s">
        <v>690</v>
      </c>
      <c r="D201" s="43" t="s">
        <v>170</v>
      </c>
      <c r="E201" s="85"/>
      <c r="F201" s="44" t="s">
        <v>171</v>
      </c>
      <c r="G201" s="51" t="s">
        <v>77</v>
      </c>
      <c r="H201" s="87" t="s">
        <v>34</v>
      </c>
      <c r="I201" s="87" t="s">
        <v>62</v>
      </c>
      <c r="J201" s="87"/>
      <c r="K201" s="43"/>
      <c r="L201" s="43"/>
    </row>
    <row r="202" s="55" customFormat="true" ht="38.25" hidden="false" customHeight="false" outlineLevel="0" collapsed="false">
      <c r="A202" s="84" t="s">
        <v>691</v>
      </c>
      <c r="B202" s="85" t="s">
        <v>692</v>
      </c>
      <c r="C202" s="85" t="s">
        <v>693</v>
      </c>
      <c r="D202" s="43" t="s">
        <v>170</v>
      </c>
      <c r="E202" s="85"/>
      <c r="F202" s="44" t="s">
        <v>171</v>
      </c>
      <c r="G202" s="51" t="s">
        <v>77</v>
      </c>
      <c r="H202" s="87" t="s">
        <v>34</v>
      </c>
      <c r="I202" s="87" t="s">
        <v>62</v>
      </c>
      <c r="J202" s="87"/>
      <c r="K202" s="43"/>
      <c r="L202" s="43"/>
    </row>
    <row r="203" s="55" customFormat="true" ht="25.5" hidden="false" customHeight="false" outlineLevel="0" collapsed="false">
      <c r="A203" s="84" t="s">
        <v>694</v>
      </c>
      <c r="B203" s="85" t="s">
        <v>695</v>
      </c>
      <c r="C203" s="86" t="s">
        <v>696</v>
      </c>
      <c r="D203" s="43" t="s">
        <v>170</v>
      </c>
      <c r="E203" s="86"/>
      <c r="F203" s="44" t="s">
        <v>171</v>
      </c>
      <c r="G203" s="51" t="s">
        <v>77</v>
      </c>
      <c r="H203" s="87" t="s">
        <v>34</v>
      </c>
      <c r="I203" s="87" t="s">
        <v>62</v>
      </c>
      <c r="J203" s="87"/>
      <c r="K203" s="43"/>
      <c r="L203" s="43"/>
    </row>
    <row r="204" s="55" customFormat="true" ht="38.25" hidden="false" customHeight="false" outlineLevel="0" collapsed="false">
      <c r="A204" s="84" t="s">
        <v>697</v>
      </c>
      <c r="B204" s="85" t="s">
        <v>698</v>
      </c>
      <c r="C204" s="85" t="s">
        <v>699</v>
      </c>
      <c r="D204" s="43" t="s">
        <v>170</v>
      </c>
      <c r="E204" s="85"/>
      <c r="F204" s="44" t="s">
        <v>171</v>
      </c>
      <c r="G204" s="51" t="s">
        <v>77</v>
      </c>
      <c r="H204" s="87" t="s">
        <v>34</v>
      </c>
      <c r="I204" s="87" t="s">
        <v>62</v>
      </c>
      <c r="J204" s="87"/>
      <c r="K204" s="43"/>
      <c r="L204" s="43"/>
    </row>
    <row r="205" s="55" customFormat="true" ht="38.25" hidden="false" customHeight="false" outlineLevel="0" collapsed="false">
      <c r="A205" s="84" t="s">
        <v>700</v>
      </c>
      <c r="B205" s="85" t="s">
        <v>701</v>
      </c>
      <c r="C205" s="85" t="s">
        <v>702</v>
      </c>
      <c r="D205" s="43" t="s">
        <v>170</v>
      </c>
      <c r="E205" s="85"/>
      <c r="F205" s="44" t="s">
        <v>171</v>
      </c>
      <c r="G205" s="51" t="s">
        <v>77</v>
      </c>
      <c r="H205" s="87" t="s">
        <v>34</v>
      </c>
      <c r="I205" s="87" t="s">
        <v>62</v>
      </c>
      <c r="J205" s="87"/>
      <c r="K205" s="43"/>
      <c r="L205" s="43"/>
    </row>
    <row r="206" s="55" customFormat="true" ht="38.25" hidden="false" customHeight="false" outlineLevel="0" collapsed="false">
      <c r="A206" s="84" t="s">
        <v>703</v>
      </c>
      <c r="B206" s="85" t="s">
        <v>704</v>
      </c>
      <c r="C206" s="85" t="s">
        <v>705</v>
      </c>
      <c r="D206" s="43" t="s">
        <v>170</v>
      </c>
      <c r="E206" s="85"/>
      <c r="F206" s="44" t="s">
        <v>171</v>
      </c>
      <c r="G206" s="51" t="s">
        <v>77</v>
      </c>
      <c r="H206" s="87" t="s">
        <v>34</v>
      </c>
      <c r="I206" s="87" t="s">
        <v>62</v>
      </c>
      <c r="J206" s="87"/>
      <c r="K206" s="43"/>
      <c r="L206" s="43"/>
    </row>
    <row r="207" s="55" customFormat="true" ht="38.25" hidden="false" customHeight="false" outlineLevel="0" collapsed="false">
      <c r="A207" s="84" t="s">
        <v>706</v>
      </c>
      <c r="B207" s="85" t="s">
        <v>707</v>
      </c>
      <c r="C207" s="85" t="s">
        <v>708</v>
      </c>
      <c r="D207" s="43" t="s">
        <v>170</v>
      </c>
      <c r="E207" s="85"/>
      <c r="F207" s="44" t="s">
        <v>171</v>
      </c>
      <c r="G207" s="51" t="s">
        <v>77</v>
      </c>
      <c r="H207" s="87" t="s">
        <v>34</v>
      </c>
      <c r="I207" s="87" t="s">
        <v>62</v>
      </c>
      <c r="J207" s="87"/>
      <c r="K207" s="43"/>
      <c r="L207" s="43"/>
    </row>
    <row r="208" s="55" customFormat="true" ht="38.25" hidden="false" customHeight="false" outlineLevel="0" collapsed="false">
      <c r="A208" s="84" t="s">
        <v>709</v>
      </c>
      <c r="B208" s="85" t="s">
        <v>710</v>
      </c>
      <c r="C208" s="85" t="s">
        <v>711</v>
      </c>
      <c r="D208" s="43" t="s">
        <v>170</v>
      </c>
      <c r="E208" s="85"/>
      <c r="F208" s="44" t="s">
        <v>171</v>
      </c>
      <c r="G208" s="51" t="s">
        <v>77</v>
      </c>
      <c r="H208" s="87" t="s">
        <v>34</v>
      </c>
      <c r="I208" s="87" t="s">
        <v>62</v>
      </c>
      <c r="J208" s="87"/>
      <c r="K208" s="43"/>
      <c r="L208" s="43"/>
    </row>
    <row r="209" s="55" customFormat="true" ht="38.25" hidden="false" customHeight="false" outlineLevel="0" collapsed="false">
      <c r="A209" s="84" t="s">
        <v>712</v>
      </c>
      <c r="B209" s="85" t="s">
        <v>713</v>
      </c>
      <c r="C209" s="85" t="s">
        <v>714</v>
      </c>
      <c r="D209" s="43" t="s">
        <v>170</v>
      </c>
      <c r="E209" s="85"/>
      <c r="F209" s="44" t="s">
        <v>171</v>
      </c>
      <c r="G209" s="51" t="s">
        <v>77</v>
      </c>
      <c r="H209" s="87" t="s">
        <v>34</v>
      </c>
      <c r="I209" s="87" t="s">
        <v>62</v>
      </c>
      <c r="J209" s="87"/>
      <c r="K209" s="43"/>
      <c r="L209" s="43"/>
    </row>
    <row r="210" s="55" customFormat="true" ht="51" hidden="false" customHeight="false" outlineLevel="0" collapsed="false">
      <c r="A210" s="84" t="s">
        <v>715</v>
      </c>
      <c r="B210" s="85" t="s">
        <v>716</v>
      </c>
      <c r="C210" s="85" t="s">
        <v>717</v>
      </c>
      <c r="D210" s="43" t="s">
        <v>170</v>
      </c>
      <c r="E210" s="85"/>
      <c r="F210" s="44" t="s">
        <v>171</v>
      </c>
      <c r="G210" s="51" t="s">
        <v>77</v>
      </c>
      <c r="H210" s="87" t="s">
        <v>34</v>
      </c>
      <c r="I210" s="87" t="s">
        <v>62</v>
      </c>
      <c r="J210" s="87"/>
      <c r="K210" s="43"/>
      <c r="L210" s="43"/>
    </row>
    <row r="211" s="55" customFormat="true" ht="25.5" hidden="false" customHeight="false" outlineLevel="0" collapsed="false">
      <c r="A211" s="84" t="s">
        <v>718</v>
      </c>
      <c r="B211" s="85" t="s">
        <v>719</v>
      </c>
      <c r="C211" s="85" t="s">
        <v>720</v>
      </c>
      <c r="D211" s="43" t="s">
        <v>170</v>
      </c>
      <c r="E211" s="85"/>
      <c r="F211" s="44" t="s">
        <v>171</v>
      </c>
      <c r="G211" s="51" t="s">
        <v>77</v>
      </c>
      <c r="H211" s="87" t="s">
        <v>34</v>
      </c>
      <c r="I211" s="87" t="s">
        <v>62</v>
      </c>
      <c r="J211" s="87"/>
      <c r="K211" s="43"/>
      <c r="L211" s="43"/>
    </row>
    <row r="212" s="55" customFormat="true" ht="38.25" hidden="false" customHeight="false" outlineLevel="0" collapsed="false">
      <c r="A212" s="84" t="s">
        <v>721</v>
      </c>
      <c r="B212" s="85" t="s">
        <v>722</v>
      </c>
      <c r="C212" s="85" t="s">
        <v>723</v>
      </c>
      <c r="D212" s="43" t="s">
        <v>170</v>
      </c>
      <c r="E212" s="85"/>
      <c r="F212" s="44" t="s">
        <v>171</v>
      </c>
      <c r="G212" s="51" t="s">
        <v>77</v>
      </c>
      <c r="H212" s="87" t="s">
        <v>34</v>
      </c>
      <c r="I212" s="87" t="s">
        <v>62</v>
      </c>
      <c r="J212" s="87"/>
      <c r="K212" s="43"/>
      <c r="L212" s="43"/>
    </row>
    <row r="213" s="55" customFormat="true" ht="38.25" hidden="false" customHeight="false" outlineLevel="0" collapsed="false">
      <c r="A213" s="84" t="s">
        <v>724</v>
      </c>
      <c r="B213" s="85" t="s">
        <v>725</v>
      </c>
      <c r="C213" s="85" t="s">
        <v>726</v>
      </c>
      <c r="D213" s="43" t="s">
        <v>170</v>
      </c>
      <c r="E213" s="85"/>
      <c r="F213" s="44" t="s">
        <v>171</v>
      </c>
      <c r="G213" s="51" t="s">
        <v>77</v>
      </c>
      <c r="H213" s="87" t="s">
        <v>34</v>
      </c>
      <c r="I213" s="87" t="s">
        <v>62</v>
      </c>
      <c r="J213" s="87"/>
      <c r="K213" s="43"/>
      <c r="L213" s="43"/>
    </row>
    <row r="214" s="55" customFormat="true" ht="38.25" hidden="false" customHeight="false" outlineLevel="0" collapsed="false">
      <c r="A214" s="84" t="s">
        <v>727</v>
      </c>
      <c r="B214" s="85" t="s">
        <v>728</v>
      </c>
      <c r="C214" s="85" t="s">
        <v>729</v>
      </c>
      <c r="D214" s="43" t="s">
        <v>170</v>
      </c>
      <c r="E214" s="85"/>
      <c r="F214" s="44" t="s">
        <v>171</v>
      </c>
      <c r="G214" s="51" t="s">
        <v>77</v>
      </c>
      <c r="H214" s="87" t="s">
        <v>34</v>
      </c>
      <c r="I214" s="87" t="s">
        <v>62</v>
      </c>
      <c r="J214" s="87"/>
      <c r="K214" s="43"/>
      <c r="L214" s="43"/>
    </row>
    <row r="215" s="55" customFormat="true" ht="38.25" hidden="false" customHeight="false" outlineLevel="0" collapsed="false">
      <c r="A215" s="84" t="s">
        <v>730</v>
      </c>
      <c r="B215" s="85" t="s">
        <v>731</v>
      </c>
      <c r="C215" s="85" t="s">
        <v>732</v>
      </c>
      <c r="D215" s="43" t="s">
        <v>170</v>
      </c>
      <c r="E215" s="85"/>
      <c r="F215" s="44" t="s">
        <v>171</v>
      </c>
      <c r="G215" s="51" t="s">
        <v>77</v>
      </c>
      <c r="H215" s="87" t="s">
        <v>34</v>
      </c>
      <c r="I215" s="87" t="s">
        <v>62</v>
      </c>
      <c r="J215" s="87"/>
      <c r="K215" s="43"/>
      <c r="L215" s="43"/>
    </row>
    <row r="216" s="55" customFormat="true" ht="38.25" hidden="false" customHeight="false" outlineLevel="0" collapsed="false">
      <c r="A216" s="84" t="s">
        <v>733</v>
      </c>
      <c r="B216" s="85" t="s">
        <v>734</v>
      </c>
      <c r="C216" s="85" t="s">
        <v>735</v>
      </c>
      <c r="D216" s="43" t="s">
        <v>170</v>
      </c>
      <c r="E216" s="85"/>
      <c r="F216" s="44" t="s">
        <v>171</v>
      </c>
      <c r="G216" s="51" t="s">
        <v>77</v>
      </c>
      <c r="H216" s="87" t="s">
        <v>34</v>
      </c>
      <c r="I216" s="87" t="s">
        <v>62</v>
      </c>
      <c r="J216" s="87"/>
      <c r="K216" s="43"/>
      <c r="L216" s="43"/>
    </row>
    <row r="217" s="55" customFormat="true" ht="38.25" hidden="false" customHeight="false" outlineLevel="0" collapsed="false">
      <c r="A217" s="84" t="s">
        <v>736</v>
      </c>
      <c r="B217" s="85" t="s">
        <v>737</v>
      </c>
      <c r="C217" s="85" t="s">
        <v>738</v>
      </c>
      <c r="D217" s="43" t="s">
        <v>170</v>
      </c>
      <c r="E217" s="85"/>
      <c r="F217" s="44" t="s">
        <v>171</v>
      </c>
      <c r="G217" s="51" t="s">
        <v>77</v>
      </c>
      <c r="H217" s="87" t="s">
        <v>34</v>
      </c>
      <c r="I217" s="87" t="s">
        <v>62</v>
      </c>
      <c r="J217" s="87"/>
      <c r="K217" s="43"/>
      <c r="L217" s="43"/>
    </row>
    <row r="218" s="55" customFormat="true" ht="25.5" hidden="false" customHeight="false" outlineLevel="0" collapsed="false">
      <c r="A218" s="84" t="s">
        <v>739</v>
      </c>
      <c r="B218" s="85" t="s">
        <v>740</v>
      </c>
      <c r="C218" s="86" t="s">
        <v>741</v>
      </c>
      <c r="D218" s="43" t="s">
        <v>170</v>
      </c>
      <c r="E218" s="86"/>
      <c r="F218" s="44" t="s">
        <v>171</v>
      </c>
      <c r="G218" s="51" t="s">
        <v>77</v>
      </c>
      <c r="H218" s="87" t="s">
        <v>34</v>
      </c>
      <c r="I218" s="87" t="s">
        <v>62</v>
      </c>
      <c r="J218" s="87"/>
      <c r="K218" s="43"/>
      <c r="L218" s="43"/>
    </row>
    <row r="219" s="55" customFormat="true" ht="25.5" hidden="false" customHeight="false" outlineLevel="0" collapsed="false">
      <c r="A219" s="84" t="s">
        <v>742</v>
      </c>
      <c r="B219" s="85" t="s">
        <v>743</v>
      </c>
      <c r="C219" s="85" t="s">
        <v>744</v>
      </c>
      <c r="D219" s="43" t="s">
        <v>170</v>
      </c>
      <c r="E219" s="85"/>
      <c r="F219" s="44" t="s">
        <v>171</v>
      </c>
      <c r="G219" s="51" t="s">
        <v>77</v>
      </c>
      <c r="H219" s="87" t="s">
        <v>34</v>
      </c>
      <c r="I219" s="87" t="s">
        <v>62</v>
      </c>
      <c r="J219" s="87"/>
      <c r="K219" s="43"/>
      <c r="L219" s="43"/>
    </row>
    <row r="220" s="55" customFormat="true" ht="25.5" hidden="false" customHeight="false" outlineLevel="0" collapsed="false">
      <c r="A220" s="84" t="s">
        <v>745</v>
      </c>
      <c r="B220" s="85" t="s">
        <v>746</v>
      </c>
      <c r="C220" s="85" t="s">
        <v>747</v>
      </c>
      <c r="D220" s="43" t="s">
        <v>170</v>
      </c>
      <c r="E220" s="85"/>
      <c r="F220" s="44" t="s">
        <v>171</v>
      </c>
      <c r="G220" s="51" t="s">
        <v>77</v>
      </c>
      <c r="H220" s="87" t="s">
        <v>34</v>
      </c>
      <c r="I220" s="87" t="s">
        <v>62</v>
      </c>
      <c r="J220" s="87"/>
      <c r="K220" s="43"/>
      <c r="L220" s="43"/>
    </row>
    <row r="221" s="55" customFormat="true" ht="25.5" hidden="false" customHeight="false" outlineLevel="0" collapsed="false">
      <c r="A221" s="84" t="s">
        <v>748</v>
      </c>
      <c r="B221" s="85" t="s">
        <v>749</v>
      </c>
      <c r="C221" s="85" t="s">
        <v>750</v>
      </c>
      <c r="D221" s="43" t="s">
        <v>170</v>
      </c>
      <c r="E221" s="85"/>
      <c r="F221" s="44" t="s">
        <v>171</v>
      </c>
      <c r="G221" s="51" t="s">
        <v>77</v>
      </c>
      <c r="H221" s="87" t="s">
        <v>34</v>
      </c>
      <c r="I221" s="87" t="s">
        <v>62</v>
      </c>
      <c r="J221" s="87"/>
      <c r="K221" s="43"/>
      <c r="L221" s="43"/>
    </row>
    <row r="222" s="55" customFormat="true" ht="25.5" hidden="false" customHeight="false" outlineLevel="0" collapsed="false">
      <c r="A222" s="84" t="s">
        <v>751</v>
      </c>
      <c r="B222" s="85" t="s">
        <v>752</v>
      </c>
      <c r="C222" s="85" t="s">
        <v>753</v>
      </c>
      <c r="D222" s="43" t="s">
        <v>170</v>
      </c>
      <c r="E222" s="85"/>
      <c r="F222" s="44" t="s">
        <v>171</v>
      </c>
      <c r="G222" s="51" t="s">
        <v>77</v>
      </c>
      <c r="H222" s="87" t="s">
        <v>34</v>
      </c>
      <c r="I222" s="87" t="s">
        <v>62</v>
      </c>
      <c r="J222" s="87"/>
      <c r="K222" s="43"/>
      <c r="L222" s="43"/>
    </row>
    <row r="223" s="55" customFormat="true" ht="25.5" hidden="false" customHeight="false" outlineLevel="0" collapsed="false">
      <c r="A223" s="84" t="s">
        <v>754</v>
      </c>
      <c r="B223" s="85" t="s">
        <v>755</v>
      </c>
      <c r="C223" s="85" t="s">
        <v>756</v>
      </c>
      <c r="D223" s="43" t="s">
        <v>170</v>
      </c>
      <c r="E223" s="85"/>
      <c r="F223" s="44" t="s">
        <v>171</v>
      </c>
      <c r="G223" s="51" t="s">
        <v>77</v>
      </c>
      <c r="H223" s="87" t="s">
        <v>34</v>
      </c>
      <c r="I223" s="87" t="s">
        <v>62</v>
      </c>
      <c r="J223" s="87"/>
      <c r="K223" s="43"/>
      <c r="L223" s="43"/>
    </row>
    <row r="224" s="55" customFormat="true" ht="25.5" hidden="false" customHeight="false" outlineLevel="0" collapsed="false">
      <c r="A224" s="84" t="s">
        <v>757</v>
      </c>
      <c r="B224" s="85" t="s">
        <v>758</v>
      </c>
      <c r="C224" s="85" t="s">
        <v>759</v>
      </c>
      <c r="D224" s="43" t="s">
        <v>170</v>
      </c>
      <c r="E224" s="85"/>
      <c r="F224" s="44" t="s">
        <v>171</v>
      </c>
      <c r="G224" s="51" t="s">
        <v>77</v>
      </c>
      <c r="H224" s="87" t="s">
        <v>34</v>
      </c>
      <c r="I224" s="87" t="s">
        <v>62</v>
      </c>
      <c r="J224" s="87"/>
      <c r="K224" s="43"/>
      <c r="L224" s="43"/>
    </row>
    <row r="225" s="55" customFormat="true" ht="25.5" hidden="false" customHeight="false" outlineLevel="0" collapsed="false">
      <c r="A225" s="84" t="s">
        <v>760</v>
      </c>
      <c r="B225" s="85" t="s">
        <v>761</v>
      </c>
      <c r="C225" s="85" t="s">
        <v>762</v>
      </c>
      <c r="D225" s="43" t="s">
        <v>170</v>
      </c>
      <c r="E225" s="85"/>
      <c r="F225" s="44" t="s">
        <v>171</v>
      </c>
      <c r="G225" s="51" t="s">
        <v>77</v>
      </c>
      <c r="H225" s="87" t="s">
        <v>34</v>
      </c>
      <c r="I225" s="87" t="s">
        <v>62</v>
      </c>
      <c r="J225" s="87"/>
      <c r="K225" s="43"/>
      <c r="L225" s="43"/>
    </row>
    <row r="226" s="55" customFormat="true" ht="25.5" hidden="false" customHeight="false" outlineLevel="0" collapsed="false">
      <c r="A226" s="84" t="s">
        <v>763</v>
      </c>
      <c r="B226" s="85" t="s">
        <v>764</v>
      </c>
      <c r="C226" s="85" t="s">
        <v>765</v>
      </c>
      <c r="D226" s="43" t="s">
        <v>170</v>
      </c>
      <c r="E226" s="85"/>
      <c r="F226" s="44" t="s">
        <v>171</v>
      </c>
      <c r="G226" s="51" t="s">
        <v>77</v>
      </c>
      <c r="H226" s="87" t="s">
        <v>34</v>
      </c>
      <c r="I226" s="87" t="s">
        <v>62</v>
      </c>
      <c r="J226" s="87"/>
      <c r="K226" s="43"/>
      <c r="L226" s="43"/>
    </row>
    <row r="227" s="55" customFormat="true" ht="38.25" hidden="false" customHeight="false" outlineLevel="0" collapsed="false">
      <c r="A227" s="84" t="s">
        <v>766</v>
      </c>
      <c r="B227" s="85" t="s">
        <v>767</v>
      </c>
      <c r="C227" s="85" t="s">
        <v>768</v>
      </c>
      <c r="D227" s="43" t="s">
        <v>170</v>
      </c>
      <c r="E227" s="85"/>
      <c r="F227" s="44" t="s">
        <v>171</v>
      </c>
      <c r="G227" s="51" t="s">
        <v>77</v>
      </c>
      <c r="H227" s="87" t="s">
        <v>34</v>
      </c>
      <c r="I227" s="87" t="s">
        <v>62</v>
      </c>
      <c r="J227" s="87"/>
      <c r="K227" s="43"/>
      <c r="L227" s="43"/>
    </row>
    <row r="228" s="55" customFormat="true" ht="25.5" hidden="false" customHeight="false" outlineLevel="0" collapsed="false">
      <c r="A228" s="84" t="s">
        <v>769</v>
      </c>
      <c r="B228" s="85" t="s">
        <v>770</v>
      </c>
      <c r="C228" s="85" t="s">
        <v>771</v>
      </c>
      <c r="D228" s="43" t="s">
        <v>170</v>
      </c>
      <c r="E228" s="85"/>
      <c r="F228" s="44" t="s">
        <v>171</v>
      </c>
      <c r="G228" s="51" t="s">
        <v>77</v>
      </c>
      <c r="H228" s="87" t="s">
        <v>34</v>
      </c>
      <c r="I228" s="87" t="s">
        <v>62</v>
      </c>
      <c r="J228" s="87"/>
      <c r="K228" s="43"/>
      <c r="L228" s="43"/>
    </row>
    <row r="229" s="55" customFormat="true" ht="25.5" hidden="false" customHeight="false" outlineLevel="0" collapsed="false">
      <c r="A229" s="84" t="s">
        <v>772</v>
      </c>
      <c r="B229" s="85" t="s">
        <v>773</v>
      </c>
      <c r="C229" s="85" t="s">
        <v>774</v>
      </c>
      <c r="D229" s="43" t="s">
        <v>170</v>
      </c>
      <c r="E229" s="85"/>
      <c r="F229" s="44" t="s">
        <v>171</v>
      </c>
      <c r="G229" s="51" t="s">
        <v>77</v>
      </c>
      <c r="H229" s="87" t="s">
        <v>34</v>
      </c>
      <c r="I229" s="87" t="s">
        <v>62</v>
      </c>
      <c r="J229" s="87"/>
      <c r="K229" s="43"/>
      <c r="L229" s="43"/>
    </row>
    <row r="230" s="55" customFormat="true" ht="25.5" hidden="false" customHeight="false" outlineLevel="0" collapsed="false">
      <c r="A230" s="84" t="s">
        <v>775</v>
      </c>
      <c r="B230" s="85" t="s">
        <v>776</v>
      </c>
      <c r="C230" s="85" t="s">
        <v>777</v>
      </c>
      <c r="D230" s="43" t="s">
        <v>170</v>
      </c>
      <c r="E230" s="85"/>
      <c r="F230" s="44" t="s">
        <v>171</v>
      </c>
      <c r="G230" s="51" t="s">
        <v>77</v>
      </c>
      <c r="H230" s="87" t="s">
        <v>34</v>
      </c>
      <c r="I230" s="87" t="s">
        <v>62</v>
      </c>
      <c r="J230" s="87"/>
      <c r="K230" s="43"/>
      <c r="L230" s="43"/>
    </row>
    <row r="231" s="55" customFormat="true" ht="25.5" hidden="false" customHeight="false" outlineLevel="0" collapsed="false">
      <c r="A231" s="84" t="s">
        <v>778</v>
      </c>
      <c r="B231" s="85" t="s">
        <v>779</v>
      </c>
      <c r="C231" s="85" t="s">
        <v>780</v>
      </c>
      <c r="D231" s="43" t="s">
        <v>170</v>
      </c>
      <c r="E231" s="85"/>
      <c r="F231" s="44" t="s">
        <v>171</v>
      </c>
      <c r="G231" s="51" t="s">
        <v>77</v>
      </c>
      <c r="H231" s="87" t="s">
        <v>34</v>
      </c>
      <c r="I231" s="87" t="s">
        <v>62</v>
      </c>
      <c r="J231" s="87"/>
      <c r="K231" s="43"/>
      <c r="L231" s="43"/>
    </row>
    <row r="232" s="55" customFormat="true" ht="25.5" hidden="false" customHeight="false" outlineLevel="0" collapsed="false">
      <c r="A232" s="84" t="s">
        <v>781</v>
      </c>
      <c r="B232" s="85" t="s">
        <v>782</v>
      </c>
      <c r="C232" s="85" t="s">
        <v>783</v>
      </c>
      <c r="D232" s="43" t="s">
        <v>170</v>
      </c>
      <c r="E232" s="85"/>
      <c r="F232" s="44" t="s">
        <v>171</v>
      </c>
      <c r="G232" s="51" t="s">
        <v>77</v>
      </c>
      <c r="H232" s="87" t="s">
        <v>34</v>
      </c>
      <c r="I232" s="87" t="s">
        <v>62</v>
      </c>
      <c r="J232" s="87"/>
      <c r="K232" s="43"/>
      <c r="L232" s="43"/>
    </row>
    <row r="233" s="55" customFormat="true" ht="38.25" hidden="false" customHeight="false" outlineLevel="0" collapsed="false">
      <c r="A233" s="84" t="s">
        <v>784</v>
      </c>
      <c r="B233" s="85" t="s">
        <v>785</v>
      </c>
      <c r="C233" s="85" t="s">
        <v>786</v>
      </c>
      <c r="D233" s="43" t="s">
        <v>170</v>
      </c>
      <c r="E233" s="85"/>
      <c r="F233" s="44" t="s">
        <v>171</v>
      </c>
      <c r="G233" s="51" t="s">
        <v>77</v>
      </c>
      <c r="H233" s="87" t="s">
        <v>34</v>
      </c>
      <c r="I233" s="87" t="s">
        <v>62</v>
      </c>
      <c r="J233" s="87"/>
      <c r="K233" s="43"/>
      <c r="L233" s="43"/>
    </row>
    <row r="234" s="55" customFormat="true" ht="63.75" hidden="false" customHeight="false" outlineLevel="0" collapsed="false">
      <c r="A234" s="84" t="s">
        <v>787</v>
      </c>
      <c r="B234" s="85" t="s">
        <v>788</v>
      </c>
      <c r="C234" s="85" t="s">
        <v>789</v>
      </c>
      <c r="D234" s="43" t="s">
        <v>170</v>
      </c>
      <c r="E234" s="85"/>
      <c r="F234" s="44" t="s">
        <v>171</v>
      </c>
      <c r="G234" s="51" t="s">
        <v>77</v>
      </c>
      <c r="H234" s="87" t="s">
        <v>34</v>
      </c>
      <c r="I234" s="87" t="s">
        <v>62</v>
      </c>
      <c r="J234" s="87"/>
      <c r="K234" s="43"/>
      <c r="L234" s="43"/>
    </row>
    <row r="235" s="55" customFormat="true" ht="38.25" hidden="false" customHeight="false" outlineLevel="0" collapsed="false">
      <c r="A235" s="84" t="s">
        <v>790</v>
      </c>
      <c r="B235" s="85" t="s">
        <v>791</v>
      </c>
      <c r="C235" s="85" t="s">
        <v>792</v>
      </c>
      <c r="D235" s="43" t="s">
        <v>170</v>
      </c>
      <c r="E235" s="85"/>
      <c r="F235" s="44" t="s">
        <v>171</v>
      </c>
      <c r="G235" s="51" t="s">
        <v>77</v>
      </c>
      <c r="H235" s="87" t="s">
        <v>34</v>
      </c>
      <c r="I235" s="87" t="s">
        <v>62</v>
      </c>
      <c r="J235" s="87"/>
      <c r="K235" s="43"/>
      <c r="L235" s="43"/>
    </row>
    <row r="236" s="55" customFormat="true" ht="63.75" hidden="false" customHeight="false" outlineLevel="0" collapsed="false">
      <c r="A236" s="84" t="s">
        <v>793</v>
      </c>
      <c r="B236" s="85" t="s">
        <v>794</v>
      </c>
      <c r="C236" s="85" t="s">
        <v>795</v>
      </c>
      <c r="D236" s="43" t="s">
        <v>170</v>
      </c>
      <c r="E236" s="85"/>
      <c r="F236" s="44" t="s">
        <v>171</v>
      </c>
      <c r="G236" s="51" t="s">
        <v>77</v>
      </c>
      <c r="H236" s="87" t="s">
        <v>34</v>
      </c>
      <c r="I236" s="87" t="s">
        <v>62</v>
      </c>
      <c r="J236" s="87"/>
      <c r="K236" s="43"/>
      <c r="L236" s="43"/>
    </row>
    <row r="237" s="55" customFormat="true" ht="63.75" hidden="false" customHeight="false" outlineLevel="0" collapsed="false">
      <c r="A237" s="84" t="s">
        <v>796</v>
      </c>
      <c r="B237" s="85" t="s">
        <v>797</v>
      </c>
      <c r="C237" s="85" t="s">
        <v>798</v>
      </c>
      <c r="D237" s="43" t="s">
        <v>170</v>
      </c>
      <c r="E237" s="85"/>
      <c r="F237" s="44" t="s">
        <v>171</v>
      </c>
      <c r="G237" s="51" t="s">
        <v>77</v>
      </c>
      <c r="H237" s="87" t="s">
        <v>34</v>
      </c>
      <c r="I237" s="87" t="s">
        <v>62</v>
      </c>
      <c r="J237" s="87"/>
      <c r="K237" s="43"/>
      <c r="L237" s="43"/>
    </row>
    <row r="238" s="55" customFormat="true" ht="38.25" hidden="false" customHeight="false" outlineLevel="0" collapsed="false">
      <c r="A238" s="84" t="s">
        <v>799</v>
      </c>
      <c r="B238" s="85" t="s">
        <v>800</v>
      </c>
      <c r="C238" s="86" t="s">
        <v>801</v>
      </c>
      <c r="D238" s="43" t="s">
        <v>170</v>
      </c>
      <c r="E238" s="86"/>
      <c r="F238" s="44" t="s">
        <v>171</v>
      </c>
      <c r="G238" s="51" t="s">
        <v>77</v>
      </c>
      <c r="H238" s="87" t="s">
        <v>34</v>
      </c>
      <c r="I238" s="87" t="s">
        <v>62</v>
      </c>
      <c r="J238" s="87"/>
      <c r="K238" s="43"/>
      <c r="L238" s="43"/>
    </row>
    <row r="239" s="55" customFormat="true" ht="25.5" hidden="false" customHeight="false" outlineLevel="0" collapsed="false">
      <c r="A239" s="84" t="s">
        <v>802</v>
      </c>
      <c r="B239" s="85" t="s">
        <v>803</v>
      </c>
      <c r="C239" s="85" t="s">
        <v>804</v>
      </c>
      <c r="D239" s="43" t="s">
        <v>170</v>
      </c>
      <c r="E239" s="85"/>
      <c r="F239" s="44" t="s">
        <v>171</v>
      </c>
      <c r="G239" s="51" t="s">
        <v>77</v>
      </c>
      <c r="H239" s="87" t="s">
        <v>34</v>
      </c>
      <c r="I239" s="87" t="s">
        <v>62</v>
      </c>
      <c r="J239" s="87"/>
      <c r="K239" s="43"/>
      <c r="L239" s="43"/>
    </row>
    <row r="240" s="55" customFormat="true" ht="25.5" hidden="false" customHeight="false" outlineLevel="0" collapsed="false">
      <c r="A240" s="84" t="s">
        <v>805</v>
      </c>
      <c r="B240" s="85" t="s">
        <v>806</v>
      </c>
      <c r="C240" s="85" t="s">
        <v>807</v>
      </c>
      <c r="D240" s="43" t="s">
        <v>170</v>
      </c>
      <c r="E240" s="85"/>
      <c r="F240" s="44" t="s">
        <v>171</v>
      </c>
      <c r="G240" s="51" t="s">
        <v>77</v>
      </c>
      <c r="H240" s="87" t="s">
        <v>34</v>
      </c>
      <c r="I240" s="87" t="s">
        <v>62</v>
      </c>
      <c r="J240" s="87"/>
      <c r="K240" s="43"/>
      <c r="L240" s="43"/>
    </row>
    <row r="241" s="55" customFormat="true" ht="25.5" hidden="false" customHeight="false" outlineLevel="0" collapsed="false">
      <c r="A241" s="84" t="s">
        <v>808</v>
      </c>
      <c r="B241" s="85" t="s">
        <v>809</v>
      </c>
      <c r="C241" s="85" t="s">
        <v>810</v>
      </c>
      <c r="D241" s="43" t="s">
        <v>170</v>
      </c>
      <c r="E241" s="85"/>
      <c r="F241" s="44" t="s">
        <v>171</v>
      </c>
      <c r="G241" s="51" t="s">
        <v>77</v>
      </c>
      <c r="H241" s="87" t="s">
        <v>34</v>
      </c>
      <c r="I241" s="87" t="s">
        <v>62</v>
      </c>
      <c r="J241" s="87"/>
      <c r="K241" s="43"/>
      <c r="L241" s="43"/>
    </row>
    <row r="242" s="55" customFormat="true" ht="25.5" hidden="false" customHeight="false" outlineLevel="0" collapsed="false">
      <c r="A242" s="84" t="s">
        <v>811</v>
      </c>
      <c r="B242" s="85" t="s">
        <v>812</v>
      </c>
      <c r="C242" s="85" t="s">
        <v>813</v>
      </c>
      <c r="D242" s="43" t="s">
        <v>170</v>
      </c>
      <c r="E242" s="85"/>
      <c r="F242" s="44" t="s">
        <v>171</v>
      </c>
      <c r="G242" s="51" t="s">
        <v>77</v>
      </c>
      <c r="H242" s="87" t="s">
        <v>34</v>
      </c>
      <c r="I242" s="87" t="s">
        <v>62</v>
      </c>
      <c r="J242" s="87"/>
      <c r="K242" s="43"/>
      <c r="L242" s="43"/>
    </row>
    <row r="243" s="55" customFormat="true" ht="25.5" hidden="false" customHeight="false" outlineLevel="0" collapsed="false">
      <c r="A243" s="84" t="s">
        <v>814</v>
      </c>
      <c r="B243" s="85" t="s">
        <v>815</v>
      </c>
      <c r="C243" s="85" t="s">
        <v>816</v>
      </c>
      <c r="D243" s="43" t="s">
        <v>170</v>
      </c>
      <c r="E243" s="85"/>
      <c r="F243" s="44" t="s">
        <v>171</v>
      </c>
      <c r="G243" s="51" t="s">
        <v>77</v>
      </c>
      <c r="H243" s="87" t="s">
        <v>34</v>
      </c>
      <c r="I243" s="87" t="s">
        <v>62</v>
      </c>
      <c r="J243" s="87"/>
      <c r="K243" s="43"/>
      <c r="L243" s="43"/>
    </row>
    <row r="244" s="55" customFormat="true" ht="25.5" hidden="false" customHeight="false" outlineLevel="0" collapsed="false">
      <c r="A244" s="84" t="s">
        <v>817</v>
      </c>
      <c r="B244" s="85" t="s">
        <v>818</v>
      </c>
      <c r="C244" s="85" t="s">
        <v>819</v>
      </c>
      <c r="D244" s="43" t="s">
        <v>170</v>
      </c>
      <c r="E244" s="85"/>
      <c r="F244" s="44" t="s">
        <v>171</v>
      </c>
      <c r="G244" s="51" t="s">
        <v>77</v>
      </c>
      <c r="H244" s="87" t="s">
        <v>34</v>
      </c>
      <c r="I244" s="87" t="s">
        <v>62</v>
      </c>
      <c r="J244" s="87"/>
      <c r="K244" s="43"/>
      <c r="L244" s="43"/>
    </row>
    <row r="245" s="55" customFormat="true" ht="25.5" hidden="false" customHeight="false" outlineLevel="0" collapsed="false">
      <c r="A245" s="84" t="s">
        <v>820</v>
      </c>
      <c r="B245" s="85" t="s">
        <v>821</v>
      </c>
      <c r="C245" s="85" t="s">
        <v>822</v>
      </c>
      <c r="D245" s="43" t="s">
        <v>170</v>
      </c>
      <c r="E245" s="85"/>
      <c r="F245" s="44" t="s">
        <v>171</v>
      </c>
      <c r="G245" s="51" t="s">
        <v>77</v>
      </c>
      <c r="H245" s="87" t="s">
        <v>34</v>
      </c>
      <c r="I245" s="87" t="s">
        <v>62</v>
      </c>
      <c r="J245" s="87"/>
      <c r="K245" s="43"/>
      <c r="L245" s="43"/>
    </row>
    <row r="246" s="55" customFormat="true" ht="25.5" hidden="false" customHeight="false" outlineLevel="0" collapsed="false">
      <c r="A246" s="84" t="s">
        <v>823</v>
      </c>
      <c r="B246" s="85" t="s">
        <v>824</v>
      </c>
      <c r="C246" s="86" t="s">
        <v>825</v>
      </c>
      <c r="D246" s="43" t="s">
        <v>170</v>
      </c>
      <c r="E246" s="86"/>
      <c r="F246" s="44" t="s">
        <v>171</v>
      </c>
      <c r="G246" s="51" t="s">
        <v>77</v>
      </c>
      <c r="H246" s="87" t="s">
        <v>34</v>
      </c>
      <c r="I246" s="87" t="s">
        <v>62</v>
      </c>
      <c r="J246" s="87"/>
      <c r="K246" s="43"/>
      <c r="L246" s="43"/>
    </row>
    <row r="247" s="55" customFormat="true" ht="25.5" hidden="false" customHeight="false" outlineLevel="0" collapsed="false">
      <c r="A247" s="84" t="s">
        <v>826</v>
      </c>
      <c r="B247" s="85" t="s">
        <v>827</v>
      </c>
      <c r="C247" s="86" t="s">
        <v>828</v>
      </c>
      <c r="D247" s="43" t="s">
        <v>170</v>
      </c>
      <c r="E247" s="86"/>
      <c r="F247" s="44" t="s">
        <v>171</v>
      </c>
      <c r="G247" s="51" t="s">
        <v>77</v>
      </c>
      <c r="H247" s="87" t="s">
        <v>34</v>
      </c>
      <c r="I247" s="87" t="s">
        <v>62</v>
      </c>
      <c r="J247" s="43"/>
      <c r="K247" s="43"/>
      <c r="L247" s="43"/>
    </row>
    <row r="248" s="55" customFormat="true" ht="25.5" hidden="false" customHeight="false" outlineLevel="0" collapsed="false">
      <c r="A248" s="84" t="s">
        <v>829</v>
      </c>
      <c r="B248" s="85" t="s">
        <v>830</v>
      </c>
      <c r="C248" s="86" t="s">
        <v>206</v>
      </c>
      <c r="D248" s="43" t="s">
        <v>170</v>
      </c>
      <c r="E248" s="86"/>
      <c r="F248" s="44" t="s">
        <v>171</v>
      </c>
      <c r="G248" s="51" t="s">
        <v>77</v>
      </c>
      <c r="H248" s="87" t="s">
        <v>34</v>
      </c>
      <c r="I248" s="87" t="s">
        <v>62</v>
      </c>
      <c r="J248" s="87"/>
      <c r="K248" s="43"/>
      <c r="L248" s="43"/>
    </row>
    <row r="249" s="55" customFormat="true" ht="38.25" hidden="false" customHeight="false" outlineLevel="0" collapsed="false">
      <c r="A249" s="84" t="s">
        <v>831</v>
      </c>
      <c r="B249" s="85" t="s">
        <v>832</v>
      </c>
      <c r="C249" s="85" t="s">
        <v>833</v>
      </c>
      <c r="D249" s="43" t="s">
        <v>170</v>
      </c>
      <c r="E249" s="85"/>
      <c r="F249" s="44" t="s">
        <v>171</v>
      </c>
      <c r="G249" s="51" t="s">
        <v>77</v>
      </c>
      <c r="H249" s="87" t="s">
        <v>34</v>
      </c>
      <c r="I249" s="87" t="s">
        <v>62</v>
      </c>
      <c r="J249" s="87"/>
      <c r="K249" s="43"/>
      <c r="L249" s="43"/>
    </row>
    <row r="250" s="55" customFormat="true" ht="25.5" hidden="false" customHeight="false" outlineLevel="0" collapsed="false">
      <c r="A250" s="84" t="s">
        <v>834</v>
      </c>
      <c r="B250" s="85" t="s">
        <v>835</v>
      </c>
      <c r="C250" s="85" t="s">
        <v>836</v>
      </c>
      <c r="D250" s="43" t="s">
        <v>170</v>
      </c>
      <c r="E250" s="85"/>
      <c r="F250" s="44" t="s">
        <v>171</v>
      </c>
      <c r="G250" s="51" t="s">
        <v>77</v>
      </c>
      <c r="H250" s="87" t="s">
        <v>34</v>
      </c>
      <c r="I250" s="87" t="s">
        <v>62</v>
      </c>
      <c r="J250" s="87"/>
      <c r="K250" s="43"/>
      <c r="L250" s="43"/>
    </row>
    <row r="251" s="55" customFormat="true" ht="25.5" hidden="false" customHeight="false" outlineLevel="0" collapsed="false">
      <c r="A251" s="84" t="s">
        <v>837</v>
      </c>
      <c r="B251" s="85" t="s">
        <v>838</v>
      </c>
      <c r="C251" s="85" t="s">
        <v>839</v>
      </c>
      <c r="D251" s="43" t="s">
        <v>170</v>
      </c>
      <c r="E251" s="85"/>
      <c r="F251" s="44" t="s">
        <v>171</v>
      </c>
      <c r="G251" s="51" t="s">
        <v>77</v>
      </c>
      <c r="H251" s="87" t="s">
        <v>34</v>
      </c>
      <c r="I251" s="87" t="s">
        <v>62</v>
      </c>
      <c r="J251" s="87"/>
      <c r="K251" s="43"/>
      <c r="L251" s="43"/>
    </row>
    <row r="252" s="55" customFormat="true" ht="51" hidden="false" customHeight="false" outlineLevel="0" collapsed="false">
      <c r="A252" s="84" t="s">
        <v>840</v>
      </c>
      <c r="B252" s="85" t="s">
        <v>841</v>
      </c>
      <c r="C252" s="85" t="s">
        <v>842</v>
      </c>
      <c r="D252" s="43" t="s">
        <v>170</v>
      </c>
      <c r="E252" s="85"/>
      <c r="F252" s="44" t="s">
        <v>171</v>
      </c>
      <c r="G252" s="51" t="s">
        <v>77</v>
      </c>
      <c r="H252" s="87" t="s">
        <v>34</v>
      </c>
      <c r="I252" s="87" t="s">
        <v>62</v>
      </c>
      <c r="J252" s="87"/>
      <c r="K252" s="43"/>
      <c r="L252" s="43"/>
    </row>
    <row r="253" s="55" customFormat="true" ht="38.25" hidden="false" customHeight="false" outlineLevel="0" collapsed="false">
      <c r="A253" s="84" t="s">
        <v>843</v>
      </c>
      <c r="B253" s="85" t="s">
        <v>844</v>
      </c>
      <c r="C253" s="85" t="s">
        <v>845</v>
      </c>
      <c r="D253" s="43" t="s">
        <v>170</v>
      </c>
      <c r="E253" s="85"/>
      <c r="F253" s="44" t="s">
        <v>171</v>
      </c>
      <c r="G253" s="51" t="s">
        <v>77</v>
      </c>
      <c r="H253" s="87" t="s">
        <v>34</v>
      </c>
      <c r="I253" s="87" t="s">
        <v>62</v>
      </c>
      <c r="J253" s="87"/>
      <c r="K253" s="43"/>
      <c r="L253" s="43"/>
    </row>
    <row r="254" s="55" customFormat="true" ht="25.5" hidden="false" customHeight="false" outlineLevel="0" collapsed="false">
      <c r="A254" s="84" t="s">
        <v>846</v>
      </c>
      <c r="B254" s="85" t="s">
        <v>847</v>
      </c>
      <c r="C254" s="86" t="s">
        <v>848</v>
      </c>
      <c r="D254" s="43" t="s">
        <v>170</v>
      </c>
      <c r="E254" s="86"/>
      <c r="F254" s="44" t="s">
        <v>171</v>
      </c>
      <c r="G254" s="51" t="s">
        <v>77</v>
      </c>
      <c r="H254" s="87" t="s">
        <v>34</v>
      </c>
      <c r="I254" s="87" t="s">
        <v>62</v>
      </c>
      <c r="J254" s="87"/>
      <c r="K254" s="43"/>
      <c r="L254" s="43"/>
    </row>
    <row r="255" s="55" customFormat="true" ht="38.25" hidden="false" customHeight="false" outlineLevel="0" collapsed="false">
      <c r="A255" s="84" t="s">
        <v>849</v>
      </c>
      <c r="B255" s="85" t="s">
        <v>850</v>
      </c>
      <c r="C255" s="85" t="s">
        <v>851</v>
      </c>
      <c r="D255" s="43" t="s">
        <v>170</v>
      </c>
      <c r="E255" s="85"/>
      <c r="F255" s="44" t="s">
        <v>171</v>
      </c>
      <c r="G255" s="51" t="s">
        <v>77</v>
      </c>
      <c r="H255" s="87" t="s">
        <v>34</v>
      </c>
      <c r="I255" s="87" t="s">
        <v>62</v>
      </c>
      <c r="J255" s="87"/>
      <c r="K255" s="43"/>
      <c r="L255" s="43"/>
    </row>
    <row r="256" s="55" customFormat="true" ht="25.5" hidden="false" customHeight="false" outlineLevel="0" collapsed="false">
      <c r="A256" s="84" t="s">
        <v>852</v>
      </c>
      <c r="B256" s="85" t="s">
        <v>853</v>
      </c>
      <c r="C256" s="85" t="s">
        <v>854</v>
      </c>
      <c r="D256" s="43" t="s">
        <v>170</v>
      </c>
      <c r="E256" s="85"/>
      <c r="F256" s="44" t="s">
        <v>171</v>
      </c>
      <c r="G256" s="51" t="s">
        <v>77</v>
      </c>
      <c r="H256" s="87" t="s">
        <v>34</v>
      </c>
      <c r="I256" s="87" t="s">
        <v>62</v>
      </c>
      <c r="J256" s="87"/>
      <c r="K256" s="43"/>
      <c r="L256" s="43"/>
    </row>
    <row r="257" s="55" customFormat="true" ht="25.5" hidden="false" customHeight="false" outlineLevel="0" collapsed="false">
      <c r="A257" s="84" t="s">
        <v>855</v>
      </c>
      <c r="B257" s="85" t="s">
        <v>856</v>
      </c>
      <c r="C257" s="85" t="s">
        <v>848</v>
      </c>
      <c r="D257" s="43" t="s">
        <v>170</v>
      </c>
      <c r="E257" s="85"/>
      <c r="F257" s="44" t="s">
        <v>171</v>
      </c>
      <c r="G257" s="51" t="s">
        <v>77</v>
      </c>
      <c r="H257" s="87" t="s">
        <v>34</v>
      </c>
      <c r="I257" s="87" t="s">
        <v>62</v>
      </c>
      <c r="J257" s="87"/>
      <c r="K257" s="43"/>
      <c r="L257" s="43"/>
    </row>
    <row r="258" s="55" customFormat="true" ht="38.25" hidden="false" customHeight="false" outlineLevel="0" collapsed="false">
      <c r="A258" s="84" t="s">
        <v>857</v>
      </c>
      <c r="B258" s="85" t="s">
        <v>858</v>
      </c>
      <c r="C258" s="85" t="s">
        <v>859</v>
      </c>
      <c r="D258" s="43" t="s">
        <v>170</v>
      </c>
      <c r="E258" s="85"/>
      <c r="F258" s="44" t="s">
        <v>171</v>
      </c>
      <c r="G258" s="51" t="s">
        <v>77</v>
      </c>
      <c r="H258" s="87" t="s">
        <v>34</v>
      </c>
      <c r="I258" s="87" t="s">
        <v>62</v>
      </c>
      <c r="J258" s="87"/>
      <c r="K258" s="43"/>
      <c r="L258" s="43"/>
    </row>
    <row r="259" s="55" customFormat="true" ht="38.25" hidden="false" customHeight="false" outlineLevel="0" collapsed="false">
      <c r="A259" s="84" t="s">
        <v>860</v>
      </c>
      <c r="B259" s="85" t="s">
        <v>861</v>
      </c>
      <c r="C259" s="88" t="s">
        <v>862</v>
      </c>
      <c r="D259" s="43" t="s">
        <v>170</v>
      </c>
      <c r="E259" s="88"/>
      <c r="F259" s="44" t="s">
        <v>171</v>
      </c>
      <c r="G259" s="51" t="s">
        <v>77</v>
      </c>
      <c r="H259" s="87" t="s">
        <v>34</v>
      </c>
      <c r="I259" s="87" t="s">
        <v>62</v>
      </c>
      <c r="J259" s="87"/>
      <c r="K259" s="43"/>
      <c r="L259" s="43"/>
    </row>
    <row r="260" s="55" customFormat="true" ht="38.25" hidden="false" customHeight="false" outlineLevel="0" collapsed="false">
      <c r="A260" s="84" t="s">
        <v>863</v>
      </c>
      <c r="B260" s="85" t="s">
        <v>864</v>
      </c>
      <c r="C260" s="85" t="s">
        <v>865</v>
      </c>
      <c r="D260" s="43" t="s">
        <v>170</v>
      </c>
      <c r="E260" s="85"/>
      <c r="F260" s="44" t="s">
        <v>171</v>
      </c>
      <c r="G260" s="51" t="s">
        <v>77</v>
      </c>
      <c r="H260" s="87" t="s">
        <v>34</v>
      </c>
      <c r="I260" s="87" t="s">
        <v>62</v>
      </c>
      <c r="J260" s="43"/>
      <c r="K260" s="43"/>
      <c r="L260" s="43"/>
    </row>
    <row r="261" s="55" customFormat="true" ht="63.75" hidden="false" customHeight="false" outlineLevel="0" collapsed="false">
      <c r="A261" s="84" t="s">
        <v>866</v>
      </c>
      <c r="B261" s="85" t="s">
        <v>867</v>
      </c>
      <c r="C261" s="85" t="s">
        <v>868</v>
      </c>
      <c r="D261" s="43" t="s">
        <v>170</v>
      </c>
      <c r="E261" s="85"/>
      <c r="F261" s="44" t="s">
        <v>171</v>
      </c>
      <c r="G261" s="51" t="s">
        <v>77</v>
      </c>
      <c r="H261" s="87" t="s">
        <v>34</v>
      </c>
      <c r="I261" s="87" t="s">
        <v>62</v>
      </c>
      <c r="J261" s="43"/>
      <c r="K261" s="43"/>
      <c r="L261" s="43"/>
    </row>
    <row r="262" s="55" customFormat="true" ht="38.25" hidden="false" customHeight="false" outlineLevel="0" collapsed="false">
      <c r="A262" s="84" t="s">
        <v>869</v>
      </c>
      <c r="B262" s="85" t="s">
        <v>870</v>
      </c>
      <c r="C262" s="85" t="s">
        <v>871</v>
      </c>
      <c r="D262" s="43" t="s">
        <v>170</v>
      </c>
      <c r="E262" s="85"/>
      <c r="F262" s="44" t="s">
        <v>171</v>
      </c>
      <c r="G262" s="51" t="s">
        <v>77</v>
      </c>
      <c r="H262" s="87" t="s">
        <v>34</v>
      </c>
      <c r="I262" s="87" t="s">
        <v>62</v>
      </c>
      <c r="J262" s="43"/>
      <c r="K262" s="43"/>
      <c r="L262" s="43"/>
    </row>
    <row r="263" s="55" customFormat="true" ht="63.75" hidden="false" customHeight="false" outlineLevel="0" collapsed="false">
      <c r="A263" s="84" t="s">
        <v>872</v>
      </c>
      <c r="B263" s="85" t="s">
        <v>873</v>
      </c>
      <c r="C263" s="85" t="s">
        <v>874</v>
      </c>
      <c r="D263" s="43" t="s">
        <v>170</v>
      </c>
      <c r="E263" s="85"/>
      <c r="F263" s="44" t="s">
        <v>171</v>
      </c>
      <c r="G263" s="51" t="s">
        <v>77</v>
      </c>
      <c r="H263" s="87" t="s">
        <v>34</v>
      </c>
      <c r="I263" s="87" t="s">
        <v>62</v>
      </c>
      <c r="J263" s="43"/>
      <c r="K263" s="43"/>
      <c r="L263" s="43"/>
    </row>
    <row r="264" s="55" customFormat="true" ht="51" hidden="false" customHeight="false" outlineLevel="0" collapsed="false">
      <c r="A264" s="84" t="s">
        <v>875</v>
      </c>
      <c r="B264" s="85" t="s">
        <v>876</v>
      </c>
      <c r="C264" s="85" t="s">
        <v>877</v>
      </c>
      <c r="D264" s="43" t="s">
        <v>170</v>
      </c>
      <c r="E264" s="85"/>
      <c r="F264" s="44" t="s">
        <v>171</v>
      </c>
      <c r="G264" s="51" t="s">
        <v>77</v>
      </c>
      <c r="H264" s="87" t="s">
        <v>34</v>
      </c>
      <c r="I264" s="87" t="s">
        <v>62</v>
      </c>
      <c r="J264" s="43"/>
      <c r="K264" s="43"/>
      <c r="L264" s="43"/>
    </row>
    <row r="265" s="55" customFormat="true" ht="38.25" hidden="false" customHeight="false" outlineLevel="0" collapsed="false">
      <c r="A265" s="84" t="s">
        <v>878</v>
      </c>
      <c r="B265" s="85" t="s">
        <v>879</v>
      </c>
      <c r="C265" s="86" t="s">
        <v>880</v>
      </c>
      <c r="D265" s="43" t="s">
        <v>170</v>
      </c>
      <c r="E265" s="86"/>
      <c r="F265" s="44" t="s">
        <v>171</v>
      </c>
      <c r="G265" s="51" t="s">
        <v>77</v>
      </c>
      <c r="H265" s="87" t="s">
        <v>34</v>
      </c>
      <c r="I265" s="87" t="s">
        <v>62</v>
      </c>
      <c r="J265" s="87"/>
      <c r="K265" s="43"/>
      <c r="L265" s="43"/>
    </row>
    <row r="266" s="55" customFormat="true" ht="38.25" hidden="false" customHeight="false" outlineLevel="0" collapsed="false">
      <c r="A266" s="84" t="s">
        <v>881</v>
      </c>
      <c r="B266" s="85" t="s">
        <v>882</v>
      </c>
      <c r="C266" s="85" t="s">
        <v>883</v>
      </c>
      <c r="D266" s="43" t="s">
        <v>170</v>
      </c>
      <c r="E266" s="85"/>
      <c r="F266" s="44" t="s">
        <v>171</v>
      </c>
      <c r="G266" s="51" t="s">
        <v>77</v>
      </c>
      <c r="H266" s="87" t="s">
        <v>34</v>
      </c>
      <c r="I266" s="87" t="s">
        <v>62</v>
      </c>
      <c r="J266" s="43"/>
      <c r="K266" s="43"/>
      <c r="L266" s="43"/>
    </row>
    <row r="267" s="55" customFormat="true" ht="51" hidden="false" customHeight="false" outlineLevel="0" collapsed="false">
      <c r="A267" s="84" t="s">
        <v>884</v>
      </c>
      <c r="B267" s="85" t="s">
        <v>885</v>
      </c>
      <c r="C267" s="85" t="s">
        <v>886</v>
      </c>
      <c r="D267" s="43" t="s">
        <v>170</v>
      </c>
      <c r="E267" s="85"/>
      <c r="F267" s="44" t="s">
        <v>171</v>
      </c>
      <c r="G267" s="51" t="s">
        <v>77</v>
      </c>
      <c r="H267" s="87" t="s">
        <v>34</v>
      </c>
      <c r="I267" s="87" t="s">
        <v>62</v>
      </c>
      <c r="J267" s="43"/>
      <c r="K267" s="43"/>
      <c r="L267" s="43"/>
    </row>
    <row r="268" s="55" customFormat="true" ht="38.25" hidden="false" customHeight="false" outlineLevel="0" collapsed="false">
      <c r="A268" s="84" t="s">
        <v>887</v>
      </c>
      <c r="B268" s="85" t="s">
        <v>888</v>
      </c>
      <c r="C268" s="85" t="s">
        <v>889</v>
      </c>
      <c r="D268" s="43" t="s">
        <v>170</v>
      </c>
      <c r="E268" s="85"/>
      <c r="F268" s="44" t="s">
        <v>171</v>
      </c>
      <c r="G268" s="51" t="s">
        <v>77</v>
      </c>
      <c r="H268" s="87" t="s">
        <v>34</v>
      </c>
      <c r="I268" s="87" t="s">
        <v>62</v>
      </c>
      <c r="J268" s="43"/>
      <c r="K268" s="43"/>
      <c r="L268" s="43"/>
    </row>
    <row r="269" s="55" customFormat="true" ht="51" hidden="false" customHeight="false" outlineLevel="0" collapsed="false">
      <c r="A269" s="84" t="s">
        <v>890</v>
      </c>
      <c r="B269" s="85" t="s">
        <v>891</v>
      </c>
      <c r="C269" s="85" t="s">
        <v>892</v>
      </c>
      <c r="D269" s="43" t="s">
        <v>170</v>
      </c>
      <c r="E269" s="85"/>
      <c r="F269" s="44" t="s">
        <v>171</v>
      </c>
      <c r="G269" s="51" t="s">
        <v>77</v>
      </c>
      <c r="H269" s="87" t="s">
        <v>34</v>
      </c>
      <c r="I269" s="87" t="s">
        <v>62</v>
      </c>
      <c r="J269" s="43"/>
      <c r="K269" s="43"/>
      <c r="L269" s="43"/>
    </row>
    <row r="270" s="55" customFormat="true" ht="51" hidden="false" customHeight="false" outlineLevel="0" collapsed="false">
      <c r="A270" s="84" t="s">
        <v>893</v>
      </c>
      <c r="B270" s="85" t="s">
        <v>894</v>
      </c>
      <c r="C270" s="85" t="s">
        <v>895</v>
      </c>
      <c r="D270" s="43" t="s">
        <v>170</v>
      </c>
      <c r="E270" s="85"/>
      <c r="F270" s="44" t="s">
        <v>171</v>
      </c>
      <c r="G270" s="51" t="s">
        <v>77</v>
      </c>
      <c r="H270" s="87" t="s">
        <v>34</v>
      </c>
      <c r="I270" s="87" t="s">
        <v>62</v>
      </c>
      <c r="J270" s="43"/>
      <c r="K270" s="43"/>
      <c r="L270" s="43"/>
    </row>
    <row r="271" s="55" customFormat="true" ht="51" hidden="false" customHeight="false" outlineLevel="0" collapsed="false">
      <c r="A271" s="84" t="s">
        <v>896</v>
      </c>
      <c r="B271" s="85" t="s">
        <v>897</v>
      </c>
      <c r="C271" s="86" t="s">
        <v>898</v>
      </c>
      <c r="D271" s="43" t="s">
        <v>170</v>
      </c>
      <c r="E271" s="86"/>
      <c r="F271" s="44" t="s">
        <v>171</v>
      </c>
      <c r="G271" s="51" t="s">
        <v>77</v>
      </c>
      <c r="H271" s="87" t="s">
        <v>34</v>
      </c>
      <c r="I271" s="87" t="s">
        <v>62</v>
      </c>
      <c r="J271" s="87"/>
      <c r="K271" s="43"/>
      <c r="L271" s="43"/>
    </row>
    <row r="272" s="55" customFormat="true" ht="38.25" hidden="false" customHeight="false" outlineLevel="0" collapsed="false">
      <c r="A272" s="84" t="s">
        <v>899</v>
      </c>
      <c r="B272" s="85" t="s">
        <v>900</v>
      </c>
      <c r="C272" s="85" t="s">
        <v>901</v>
      </c>
      <c r="D272" s="43" t="s">
        <v>170</v>
      </c>
      <c r="E272" s="85"/>
      <c r="F272" s="44" t="s">
        <v>171</v>
      </c>
      <c r="G272" s="51" t="s">
        <v>77</v>
      </c>
      <c r="H272" s="87" t="s">
        <v>34</v>
      </c>
      <c r="I272" s="87" t="s">
        <v>62</v>
      </c>
      <c r="J272" s="43"/>
      <c r="K272" s="43"/>
      <c r="L272" s="43"/>
    </row>
    <row r="273" s="55" customFormat="true" ht="25.5" hidden="false" customHeight="false" outlineLevel="0" collapsed="false">
      <c r="A273" s="84" t="s">
        <v>902</v>
      </c>
      <c r="B273" s="85" t="s">
        <v>903</v>
      </c>
      <c r="C273" s="85" t="s">
        <v>904</v>
      </c>
      <c r="D273" s="43" t="s">
        <v>170</v>
      </c>
      <c r="E273" s="85"/>
      <c r="F273" s="44" t="s">
        <v>171</v>
      </c>
      <c r="G273" s="51" t="s">
        <v>77</v>
      </c>
      <c r="H273" s="87" t="s">
        <v>34</v>
      </c>
      <c r="I273" s="87" t="s">
        <v>62</v>
      </c>
      <c r="J273" s="43"/>
      <c r="K273" s="43"/>
      <c r="L273" s="43"/>
    </row>
    <row r="274" s="55" customFormat="true" ht="25.5" hidden="false" customHeight="false" outlineLevel="0" collapsed="false">
      <c r="A274" s="84" t="s">
        <v>905</v>
      </c>
      <c r="B274" s="85" t="s">
        <v>906</v>
      </c>
      <c r="C274" s="85" t="s">
        <v>907</v>
      </c>
      <c r="D274" s="43" t="s">
        <v>170</v>
      </c>
      <c r="E274" s="85"/>
      <c r="F274" s="44" t="s">
        <v>171</v>
      </c>
      <c r="G274" s="51" t="s">
        <v>77</v>
      </c>
      <c r="H274" s="87" t="s">
        <v>34</v>
      </c>
      <c r="I274" s="87" t="s">
        <v>62</v>
      </c>
      <c r="J274" s="43"/>
      <c r="K274" s="43"/>
      <c r="L274" s="43"/>
    </row>
    <row r="275" s="55" customFormat="true" ht="63.75" hidden="false" customHeight="false" outlineLevel="0" collapsed="false">
      <c r="A275" s="84" t="s">
        <v>908</v>
      </c>
      <c r="B275" s="85" t="s">
        <v>108</v>
      </c>
      <c r="C275" s="85" t="s">
        <v>909</v>
      </c>
      <c r="D275" s="43" t="s">
        <v>170</v>
      </c>
      <c r="E275" s="85"/>
      <c r="F275" s="44" t="s">
        <v>171</v>
      </c>
      <c r="G275" s="51" t="s">
        <v>77</v>
      </c>
      <c r="H275" s="87" t="s">
        <v>34</v>
      </c>
      <c r="I275" s="87" t="s">
        <v>62</v>
      </c>
      <c r="J275" s="43"/>
      <c r="K275" s="43"/>
      <c r="L275" s="43"/>
    </row>
    <row r="276" s="55" customFormat="true" ht="25.5" hidden="false" customHeight="false" outlineLevel="0" collapsed="false">
      <c r="A276" s="84" t="s">
        <v>910</v>
      </c>
      <c r="B276" s="85" t="s">
        <v>911</v>
      </c>
      <c r="C276" s="85" t="s">
        <v>912</v>
      </c>
      <c r="D276" s="43" t="s">
        <v>170</v>
      </c>
      <c r="E276" s="85"/>
      <c r="F276" s="44" t="s">
        <v>171</v>
      </c>
      <c r="G276" s="51" t="s">
        <v>77</v>
      </c>
      <c r="H276" s="87" t="s">
        <v>34</v>
      </c>
      <c r="I276" s="87" t="s">
        <v>62</v>
      </c>
      <c r="J276" s="43"/>
      <c r="K276" s="43"/>
      <c r="L276" s="43"/>
    </row>
    <row r="277" s="55" customFormat="true" ht="25.5" hidden="false" customHeight="false" outlineLevel="0" collapsed="false">
      <c r="A277" s="84" t="s">
        <v>913</v>
      </c>
      <c r="B277" s="85" t="s">
        <v>914</v>
      </c>
      <c r="C277" s="85" t="s">
        <v>915</v>
      </c>
      <c r="D277" s="43" t="s">
        <v>170</v>
      </c>
      <c r="E277" s="85"/>
      <c r="F277" s="44" t="s">
        <v>171</v>
      </c>
      <c r="G277" s="51" t="s">
        <v>77</v>
      </c>
      <c r="H277" s="87" t="s">
        <v>34</v>
      </c>
      <c r="I277" s="87" t="s">
        <v>62</v>
      </c>
      <c r="J277" s="43"/>
      <c r="K277" s="43"/>
      <c r="L277" s="43"/>
    </row>
    <row r="278" s="55" customFormat="true" ht="38.25" hidden="false" customHeight="false" outlineLevel="0" collapsed="false">
      <c r="A278" s="84" t="s">
        <v>916</v>
      </c>
      <c r="B278" s="85" t="s">
        <v>917</v>
      </c>
      <c r="C278" s="85" t="s">
        <v>918</v>
      </c>
      <c r="D278" s="43" t="s">
        <v>170</v>
      </c>
      <c r="E278" s="85"/>
      <c r="F278" s="44" t="s">
        <v>171</v>
      </c>
      <c r="G278" s="51" t="s">
        <v>77</v>
      </c>
      <c r="H278" s="87" t="s">
        <v>34</v>
      </c>
      <c r="I278" s="87" t="s">
        <v>62</v>
      </c>
      <c r="J278" s="43"/>
      <c r="K278" s="43"/>
      <c r="L278" s="43"/>
    </row>
    <row r="279" s="55" customFormat="true" ht="51" hidden="false" customHeight="false" outlineLevel="0" collapsed="false">
      <c r="A279" s="84" t="s">
        <v>919</v>
      </c>
      <c r="B279" s="85" t="s">
        <v>920</v>
      </c>
      <c r="C279" s="85" t="s">
        <v>921</v>
      </c>
      <c r="D279" s="43" t="s">
        <v>170</v>
      </c>
      <c r="E279" s="85"/>
      <c r="F279" s="44" t="s">
        <v>171</v>
      </c>
      <c r="G279" s="51" t="s">
        <v>77</v>
      </c>
      <c r="H279" s="87" t="s">
        <v>34</v>
      </c>
      <c r="I279" s="87" t="s">
        <v>62</v>
      </c>
      <c r="J279" s="43"/>
      <c r="K279" s="43"/>
      <c r="L279" s="43"/>
    </row>
    <row r="280" s="55" customFormat="true" ht="51" hidden="false" customHeight="false" outlineLevel="0" collapsed="false">
      <c r="A280" s="84" t="s">
        <v>922</v>
      </c>
      <c r="B280" s="85" t="s">
        <v>923</v>
      </c>
      <c r="C280" s="85" t="s">
        <v>924</v>
      </c>
      <c r="D280" s="43" t="s">
        <v>170</v>
      </c>
      <c r="E280" s="85"/>
      <c r="F280" s="44" t="s">
        <v>171</v>
      </c>
      <c r="G280" s="51" t="s">
        <v>77</v>
      </c>
      <c r="H280" s="87" t="s">
        <v>34</v>
      </c>
      <c r="I280" s="87" t="s">
        <v>62</v>
      </c>
      <c r="J280" s="43"/>
      <c r="K280" s="43"/>
      <c r="L280" s="43"/>
    </row>
    <row r="281" s="55" customFormat="true" ht="63.75" hidden="false" customHeight="false" outlineLevel="0" collapsed="false">
      <c r="A281" s="84" t="s">
        <v>925</v>
      </c>
      <c r="B281" s="85" t="s">
        <v>926</v>
      </c>
      <c r="C281" s="85" t="s">
        <v>927</v>
      </c>
      <c r="D281" s="43" t="s">
        <v>170</v>
      </c>
      <c r="E281" s="85"/>
      <c r="F281" s="44" t="s">
        <v>171</v>
      </c>
      <c r="G281" s="51" t="s">
        <v>77</v>
      </c>
      <c r="H281" s="87" t="s">
        <v>34</v>
      </c>
      <c r="I281" s="87" t="s">
        <v>62</v>
      </c>
      <c r="J281" s="43"/>
      <c r="K281" s="43"/>
      <c r="L281" s="43"/>
    </row>
    <row r="282" s="55" customFormat="true" ht="51" hidden="false" customHeight="false" outlineLevel="0" collapsed="false">
      <c r="A282" s="84" t="s">
        <v>928</v>
      </c>
      <c r="B282" s="85" t="s">
        <v>929</v>
      </c>
      <c r="C282" s="85" t="s">
        <v>930</v>
      </c>
      <c r="D282" s="43" t="s">
        <v>170</v>
      </c>
      <c r="E282" s="85"/>
      <c r="F282" s="44" t="s">
        <v>171</v>
      </c>
      <c r="G282" s="51" t="s">
        <v>77</v>
      </c>
      <c r="H282" s="87" t="s">
        <v>34</v>
      </c>
      <c r="I282" s="87" t="s">
        <v>62</v>
      </c>
      <c r="J282" s="43"/>
      <c r="K282" s="43"/>
      <c r="L282" s="43"/>
    </row>
    <row r="283" s="55" customFormat="true" ht="51" hidden="false" customHeight="false" outlineLevel="0" collapsed="false">
      <c r="A283" s="84" t="s">
        <v>931</v>
      </c>
      <c r="B283" s="85" t="s">
        <v>932</v>
      </c>
      <c r="C283" s="85" t="s">
        <v>933</v>
      </c>
      <c r="D283" s="43" t="s">
        <v>170</v>
      </c>
      <c r="E283" s="85"/>
      <c r="F283" s="44" t="s">
        <v>171</v>
      </c>
      <c r="G283" s="51" t="s">
        <v>77</v>
      </c>
      <c r="H283" s="87" t="s">
        <v>34</v>
      </c>
      <c r="I283" s="87" t="s">
        <v>62</v>
      </c>
      <c r="J283" s="43"/>
      <c r="K283" s="43"/>
      <c r="L283" s="43"/>
    </row>
    <row r="284" s="55" customFormat="true" ht="63.75" hidden="false" customHeight="false" outlineLevel="0" collapsed="false">
      <c r="A284" s="84" t="s">
        <v>934</v>
      </c>
      <c r="B284" s="85" t="s">
        <v>935</v>
      </c>
      <c r="C284" s="85" t="s">
        <v>936</v>
      </c>
      <c r="D284" s="43" t="s">
        <v>170</v>
      </c>
      <c r="E284" s="85"/>
      <c r="F284" s="44" t="s">
        <v>171</v>
      </c>
      <c r="G284" s="51" t="s">
        <v>77</v>
      </c>
      <c r="H284" s="87" t="s">
        <v>34</v>
      </c>
      <c r="I284" s="87" t="s">
        <v>62</v>
      </c>
      <c r="J284" s="43"/>
      <c r="K284" s="43"/>
      <c r="L284" s="43"/>
    </row>
    <row r="285" s="55" customFormat="true" ht="25.5" hidden="false" customHeight="false" outlineLevel="0" collapsed="false">
      <c r="A285" s="84" t="s">
        <v>937</v>
      </c>
      <c r="B285" s="85" t="s">
        <v>938</v>
      </c>
      <c r="C285" s="86" t="s">
        <v>939</v>
      </c>
      <c r="D285" s="43" t="s">
        <v>170</v>
      </c>
      <c r="E285" s="86"/>
      <c r="F285" s="44" t="s">
        <v>171</v>
      </c>
      <c r="G285" s="51" t="s">
        <v>77</v>
      </c>
      <c r="H285" s="87" t="s">
        <v>34</v>
      </c>
      <c r="I285" s="87" t="s">
        <v>62</v>
      </c>
      <c r="J285" s="87"/>
      <c r="K285" s="43"/>
      <c r="L285" s="43"/>
    </row>
    <row r="286" s="55" customFormat="true" ht="38.25" hidden="false" customHeight="false" outlineLevel="0" collapsed="false">
      <c r="A286" s="84" t="s">
        <v>940</v>
      </c>
      <c r="B286" s="85" t="s">
        <v>941</v>
      </c>
      <c r="C286" s="85" t="s">
        <v>942</v>
      </c>
      <c r="D286" s="43" t="s">
        <v>170</v>
      </c>
      <c r="E286" s="85"/>
      <c r="F286" s="44" t="s">
        <v>171</v>
      </c>
      <c r="G286" s="51" t="s">
        <v>77</v>
      </c>
      <c r="H286" s="87" t="s">
        <v>34</v>
      </c>
      <c r="I286" s="87" t="s">
        <v>62</v>
      </c>
      <c r="J286" s="43"/>
      <c r="K286" s="43"/>
      <c r="L286" s="43"/>
    </row>
    <row r="287" s="55" customFormat="true" ht="25.5" hidden="false" customHeight="false" outlineLevel="0" collapsed="false">
      <c r="A287" s="84" t="s">
        <v>943</v>
      </c>
      <c r="B287" s="85" t="s">
        <v>944</v>
      </c>
      <c r="C287" s="85" t="s">
        <v>945</v>
      </c>
      <c r="D287" s="43" t="s">
        <v>170</v>
      </c>
      <c r="E287" s="85"/>
      <c r="F287" s="44" t="s">
        <v>171</v>
      </c>
      <c r="G287" s="51" t="s">
        <v>77</v>
      </c>
      <c r="H287" s="87" t="s">
        <v>34</v>
      </c>
      <c r="I287" s="87" t="s">
        <v>62</v>
      </c>
      <c r="J287" s="43"/>
      <c r="K287" s="43"/>
      <c r="L287" s="43"/>
    </row>
    <row r="288" s="55" customFormat="true" ht="25.5" hidden="false" customHeight="false" outlineLevel="0" collapsed="false">
      <c r="A288" s="84" t="s">
        <v>946</v>
      </c>
      <c r="B288" s="85" t="s">
        <v>947</v>
      </c>
      <c r="C288" s="85" t="s">
        <v>948</v>
      </c>
      <c r="D288" s="43" t="s">
        <v>170</v>
      </c>
      <c r="E288" s="85"/>
      <c r="F288" s="44" t="s">
        <v>171</v>
      </c>
      <c r="G288" s="51" t="s">
        <v>77</v>
      </c>
      <c r="H288" s="87" t="s">
        <v>34</v>
      </c>
      <c r="I288" s="87" t="s">
        <v>62</v>
      </c>
      <c r="J288" s="43"/>
      <c r="K288" s="43"/>
      <c r="L288" s="43"/>
    </row>
    <row r="289" s="55" customFormat="true" ht="25.5" hidden="false" customHeight="false" outlineLevel="0" collapsed="false">
      <c r="A289" s="84" t="s">
        <v>949</v>
      </c>
      <c r="B289" s="85" t="s">
        <v>950</v>
      </c>
      <c r="C289" s="86" t="s">
        <v>951</v>
      </c>
      <c r="D289" s="43" t="s">
        <v>170</v>
      </c>
      <c r="E289" s="86"/>
      <c r="F289" s="44" t="s">
        <v>171</v>
      </c>
      <c r="G289" s="51" t="s">
        <v>77</v>
      </c>
      <c r="H289" s="87" t="s">
        <v>34</v>
      </c>
      <c r="I289" s="87" t="s">
        <v>62</v>
      </c>
      <c r="J289" s="87"/>
      <c r="K289" s="43"/>
      <c r="L289" s="43"/>
    </row>
    <row r="290" s="55" customFormat="true" ht="25.5" hidden="false" customHeight="false" outlineLevel="0" collapsed="false">
      <c r="A290" s="84" t="s">
        <v>952</v>
      </c>
      <c r="B290" s="85" t="s">
        <v>953</v>
      </c>
      <c r="C290" s="85" t="s">
        <v>954</v>
      </c>
      <c r="D290" s="43" t="s">
        <v>170</v>
      </c>
      <c r="E290" s="85"/>
      <c r="F290" s="44" t="s">
        <v>171</v>
      </c>
      <c r="G290" s="51" t="s">
        <v>77</v>
      </c>
      <c r="H290" s="87" t="s">
        <v>34</v>
      </c>
      <c r="I290" s="87" t="s">
        <v>62</v>
      </c>
      <c r="J290" s="43"/>
      <c r="K290" s="43"/>
      <c r="L290" s="43"/>
    </row>
    <row r="291" s="55" customFormat="true" ht="25.5" hidden="false" customHeight="false" outlineLevel="0" collapsed="false">
      <c r="A291" s="84" t="s">
        <v>955</v>
      </c>
      <c r="B291" s="85" t="s">
        <v>956</v>
      </c>
      <c r="C291" s="85" t="s">
        <v>957</v>
      </c>
      <c r="D291" s="43" t="s">
        <v>170</v>
      </c>
      <c r="E291" s="85"/>
      <c r="F291" s="44" t="s">
        <v>171</v>
      </c>
      <c r="G291" s="51" t="s">
        <v>77</v>
      </c>
      <c r="H291" s="87" t="s">
        <v>34</v>
      </c>
      <c r="I291" s="87" t="s">
        <v>62</v>
      </c>
      <c r="J291" s="43"/>
      <c r="K291" s="43"/>
      <c r="L291" s="43"/>
    </row>
    <row r="292" s="55" customFormat="true" ht="25.5" hidden="false" customHeight="false" outlineLevel="0" collapsed="false">
      <c r="A292" s="84" t="s">
        <v>958</v>
      </c>
      <c r="B292" s="85" t="s">
        <v>959</v>
      </c>
      <c r="C292" s="85" t="s">
        <v>960</v>
      </c>
      <c r="D292" s="43" t="s">
        <v>170</v>
      </c>
      <c r="E292" s="85"/>
      <c r="F292" s="44" t="s">
        <v>171</v>
      </c>
      <c r="G292" s="51" t="s">
        <v>77</v>
      </c>
      <c r="H292" s="87" t="s">
        <v>34</v>
      </c>
      <c r="I292" s="87" t="s">
        <v>62</v>
      </c>
      <c r="J292" s="43"/>
      <c r="K292" s="43"/>
      <c r="L292" s="43"/>
    </row>
    <row r="293" s="55" customFormat="true" ht="25.5" hidden="false" customHeight="false" outlineLevel="0" collapsed="false">
      <c r="A293" s="84" t="s">
        <v>961</v>
      </c>
      <c r="B293" s="85" t="s">
        <v>962</v>
      </c>
      <c r="C293" s="85" t="s">
        <v>963</v>
      </c>
      <c r="D293" s="43" t="s">
        <v>170</v>
      </c>
      <c r="E293" s="85"/>
      <c r="F293" s="44" t="s">
        <v>171</v>
      </c>
      <c r="G293" s="51" t="s">
        <v>77</v>
      </c>
      <c r="H293" s="87" t="s">
        <v>34</v>
      </c>
      <c r="I293" s="87" t="s">
        <v>62</v>
      </c>
      <c r="J293" s="43"/>
      <c r="K293" s="43"/>
      <c r="L293" s="43"/>
    </row>
    <row r="294" s="55" customFormat="true" ht="25.5" hidden="false" customHeight="false" outlineLevel="0" collapsed="false">
      <c r="A294" s="84" t="s">
        <v>964</v>
      </c>
      <c r="B294" s="85" t="s">
        <v>965</v>
      </c>
      <c r="C294" s="85" t="s">
        <v>966</v>
      </c>
      <c r="D294" s="43" t="s">
        <v>170</v>
      </c>
      <c r="E294" s="85"/>
      <c r="F294" s="44" t="s">
        <v>171</v>
      </c>
      <c r="G294" s="51" t="s">
        <v>77</v>
      </c>
      <c r="H294" s="87" t="s">
        <v>34</v>
      </c>
      <c r="I294" s="87" t="s">
        <v>62</v>
      </c>
      <c r="J294" s="43"/>
      <c r="K294" s="43"/>
      <c r="L294" s="43"/>
    </row>
    <row r="295" s="55" customFormat="true" ht="25.5" hidden="false" customHeight="false" outlineLevel="0" collapsed="false">
      <c r="A295" s="84" t="s">
        <v>967</v>
      </c>
      <c r="B295" s="85" t="s">
        <v>968</v>
      </c>
      <c r="C295" s="85" t="s">
        <v>969</v>
      </c>
      <c r="D295" s="43" t="s">
        <v>170</v>
      </c>
      <c r="E295" s="85"/>
      <c r="F295" s="44" t="s">
        <v>171</v>
      </c>
      <c r="G295" s="51" t="s">
        <v>77</v>
      </c>
      <c r="H295" s="87" t="s">
        <v>34</v>
      </c>
      <c r="I295" s="87" t="s">
        <v>62</v>
      </c>
      <c r="J295" s="43"/>
      <c r="K295" s="43"/>
      <c r="L295" s="43"/>
    </row>
    <row r="296" s="55" customFormat="true" ht="38.25" hidden="false" customHeight="false" outlineLevel="0" collapsed="false">
      <c r="A296" s="84" t="s">
        <v>970</v>
      </c>
      <c r="B296" s="85" t="s">
        <v>971</v>
      </c>
      <c r="C296" s="85" t="s">
        <v>972</v>
      </c>
      <c r="D296" s="43" t="s">
        <v>170</v>
      </c>
      <c r="E296" s="85"/>
      <c r="F296" s="44" t="s">
        <v>171</v>
      </c>
      <c r="G296" s="51" t="s">
        <v>77</v>
      </c>
      <c r="H296" s="87" t="s">
        <v>34</v>
      </c>
      <c r="I296" s="87" t="s">
        <v>62</v>
      </c>
      <c r="J296" s="43"/>
      <c r="K296" s="43"/>
      <c r="L296" s="43"/>
    </row>
    <row r="297" s="55" customFormat="true" ht="38.25" hidden="false" customHeight="false" outlineLevel="0" collapsed="false">
      <c r="A297" s="84" t="s">
        <v>973</v>
      </c>
      <c r="B297" s="85" t="s">
        <v>974</v>
      </c>
      <c r="C297" s="85" t="s">
        <v>975</v>
      </c>
      <c r="D297" s="43" t="s">
        <v>170</v>
      </c>
      <c r="E297" s="85"/>
      <c r="F297" s="44" t="s">
        <v>171</v>
      </c>
      <c r="G297" s="51" t="s">
        <v>77</v>
      </c>
      <c r="H297" s="87" t="s">
        <v>34</v>
      </c>
      <c r="I297" s="87" t="s">
        <v>62</v>
      </c>
      <c r="J297" s="43"/>
      <c r="K297" s="43"/>
      <c r="L297" s="43"/>
    </row>
    <row r="298" s="55" customFormat="true" ht="38.25" hidden="false" customHeight="false" outlineLevel="0" collapsed="false">
      <c r="A298" s="84" t="s">
        <v>976</v>
      </c>
      <c r="B298" s="85" t="s">
        <v>977</v>
      </c>
      <c r="C298" s="85" t="s">
        <v>978</v>
      </c>
      <c r="D298" s="43" t="s">
        <v>170</v>
      </c>
      <c r="E298" s="85"/>
      <c r="F298" s="44" t="s">
        <v>171</v>
      </c>
      <c r="G298" s="51" t="s">
        <v>77</v>
      </c>
      <c r="H298" s="87" t="s">
        <v>34</v>
      </c>
      <c r="I298" s="87" t="s">
        <v>62</v>
      </c>
      <c r="J298" s="43"/>
      <c r="K298" s="43"/>
      <c r="L298" s="43"/>
    </row>
    <row r="299" s="55" customFormat="true" ht="25.5" hidden="false" customHeight="false" outlineLevel="0" collapsed="false">
      <c r="A299" s="84" t="s">
        <v>979</v>
      </c>
      <c r="B299" s="85" t="s">
        <v>980</v>
      </c>
      <c r="C299" s="85" t="s">
        <v>981</v>
      </c>
      <c r="D299" s="43" t="s">
        <v>170</v>
      </c>
      <c r="E299" s="85"/>
      <c r="F299" s="44" t="s">
        <v>171</v>
      </c>
      <c r="G299" s="51" t="s">
        <v>77</v>
      </c>
      <c r="H299" s="87" t="s">
        <v>34</v>
      </c>
      <c r="I299" s="87" t="s">
        <v>62</v>
      </c>
      <c r="J299" s="43"/>
      <c r="K299" s="43"/>
      <c r="L299" s="43"/>
    </row>
    <row r="300" s="55" customFormat="true" ht="25.5" hidden="false" customHeight="false" outlineLevel="0" collapsed="false">
      <c r="A300" s="84" t="s">
        <v>982</v>
      </c>
      <c r="B300" s="85" t="s">
        <v>983</v>
      </c>
      <c r="C300" s="85" t="s">
        <v>984</v>
      </c>
      <c r="D300" s="43" t="s">
        <v>170</v>
      </c>
      <c r="E300" s="85"/>
      <c r="F300" s="44" t="s">
        <v>171</v>
      </c>
      <c r="G300" s="51" t="s">
        <v>77</v>
      </c>
      <c r="H300" s="87" t="s">
        <v>34</v>
      </c>
      <c r="I300" s="87" t="s">
        <v>62</v>
      </c>
      <c r="J300" s="43"/>
      <c r="K300" s="43"/>
      <c r="L300" s="43"/>
    </row>
    <row r="301" s="55" customFormat="true" ht="38.25" hidden="false" customHeight="false" outlineLevel="0" collapsed="false">
      <c r="A301" s="84" t="s">
        <v>985</v>
      </c>
      <c r="B301" s="85" t="s">
        <v>986</v>
      </c>
      <c r="C301" s="85" t="s">
        <v>987</v>
      </c>
      <c r="D301" s="43" t="s">
        <v>170</v>
      </c>
      <c r="E301" s="85"/>
      <c r="F301" s="44" t="s">
        <v>171</v>
      </c>
      <c r="G301" s="51" t="s">
        <v>77</v>
      </c>
      <c r="H301" s="87" t="s">
        <v>34</v>
      </c>
      <c r="I301" s="87" t="s">
        <v>62</v>
      </c>
      <c r="J301" s="43"/>
      <c r="K301" s="43"/>
      <c r="L301" s="43"/>
    </row>
    <row r="302" s="55" customFormat="true" ht="38.25" hidden="false" customHeight="false" outlineLevel="0" collapsed="false">
      <c r="A302" s="84" t="s">
        <v>988</v>
      </c>
      <c r="B302" s="85" t="s">
        <v>989</v>
      </c>
      <c r="C302" s="85" t="s">
        <v>990</v>
      </c>
      <c r="D302" s="43" t="s">
        <v>170</v>
      </c>
      <c r="E302" s="85"/>
      <c r="F302" s="44" t="s">
        <v>171</v>
      </c>
      <c r="G302" s="51" t="s">
        <v>77</v>
      </c>
      <c r="H302" s="87" t="s">
        <v>34</v>
      </c>
      <c r="I302" s="87" t="s">
        <v>62</v>
      </c>
      <c r="J302" s="43"/>
      <c r="K302" s="43"/>
      <c r="L302" s="43"/>
    </row>
    <row r="303" s="55" customFormat="true" ht="25.5" hidden="false" customHeight="false" outlineLevel="0" collapsed="false">
      <c r="A303" s="84" t="s">
        <v>991</v>
      </c>
      <c r="B303" s="85" t="s">
        <v>992</v>
      </c>
      <c r="C303" s="85" t="s">
        <v>993</v>
      </c>
      <c r="D303" s="43" t="s">
        <v>170</v>
      </c>
      <c r="E303" s="85"/>
      <c r="F303" s="44" t="s">
        <v>171</v>
      </c>
      <c r="G303" s="51" t="s">
        <v>77</v>
      </c>
      <c r="H303" s="87" t="s">
        <v>34</v>
      </c>
      <c r="I303" s="87" t="s">
        <v>62</v>
      </c>
      <c r="J303" s="43"/>
      <c r="K303" s="43"/>
      <c r="L303" s="43"/>
    </row>
    <row r="304" s="55" customFormat="true" ht="25.5" hidden="false" customHeight="false" outlineLevel="0" collapsed="false">
      <c r="A304" s="84" t="s">
        <v>994</v>
      </c>
      <c r="B304" s="85" t="s">
        <v>995</v>
      </c>
      <c r="C304" s="86" t="s">
        <v>360</v>
      </c>
      <c r="D304" s="43" t="s">
        <v>170</v>
      </c>
      <c r="E304" s="86"/>
      <c r="F304" s="44" t="s">
        <v>171</v>
      </c>
      <c r="G304" s="51" t="s">
        <v>77</v>
      </c>
      <c r="H304" s="87" t="s">
        <v>34</v>
      </c>
      <c r="I304" s="87" t="s">
        <v>62</v>
      </c>
      <c r="J304" s="87"/>
      <c r="K304" s="43"/>
      <c r="L304" s="43"/>
    </row>
    <row r="305" s="55" customFormat="true" ht="25.5" hidden="false" customHeight="false" outlineLevel="0" collapsed="false">
      <c r="A305" s="84" t="s">
        <v>996</v>
      </c>
      <c r="B305" s="85" t="s">
        <v>997</v>
      </c>
      <c r="C305" s="85" t="s">
        <v>363</v>
      </c>
      <c r="D305" s="43" t="s">
        <v>170</v>
      </c>
      <c r="E305" s="85"/>
      <c r="F305" s="44" t="s">
        <v>171</v>
      </c>
      <c r="G305" s="51" t="s">
        <v>77</v>
      </c>
      <c r="H305" s="87" t="s">
        <v>34</v>
      </c>
      <c r="I305" s="87" t="s">
        <v>62</v>
      </c>
      <c r="J305" s="43"/>
      <c r="K305" s="43"/>
      <c r="L305" s="43"/>
    </row>
    <row r="306" s="55" customFormat="true" ht="25.5" hidden="false" customHeight="false" outlineLevel="0" collapsed="false">
      <c r="A306" s="84" t="s">
        <v>998</v>
      </c>
      <c r="B306" s="85" t="s">
        <v>999</v>
      </c>
      <c r="C306" s="85" t="s">
        <v>366</v>
      </c>
      <c r="D306" s="43" t="s">
        <v>170</v>
      </c>
      <c r="E306" s="85"/>
      <c r="F306" s="44" t="s">
        <v>171</v>
      </c>
      <c r="G306" s="51" t="s">
        <v>77</v>
      </c>
      <c r="H306" s="87" t="s">
        <v>34</v>
      </c>
      <c r="I306" s="87" t="s">
        <v>62</v>
      </c>
      <c r="J306" s="43"/>
      <c r="K306" s="43"/>
      <c r="L306" s="43"/>
    </row>
    <row r="307" s="55" customFormat="true" ht="25.5" hidden="false" customHeight="false" outlineLevel="0" collapsed="false">
      <c r="A307" s="84" t="s">
        <v>1000</v>
      </c>
      <c r="B307" s="85" t="s">
        <v>1001</v>
      </c>
      <c r="C307" s="85" t="s">
        <v>369</v>
      </c>
      <c r="D307" s="43" t="s">
        <v>170</v>
      </c>
      <c r="E307" s="85"/>
      <c r="F307" s="44" t="s">
        <v>171</v>
      </c>
      <c r="G307" s="51" t="s">
        <v>77</v>
      </c>
      <c r="H307" s="87" t="s">
        <v>34</v>
      </c>
      <c r="I307" s="87" t="s">
        <v>62</v>
      </c>
      <c r="J307" s="43"/>
      <c r="K307" s="43"/>
      <c r="L307" s="43"/>
    </row>
    <row r="308" s="55" customFormat="true" ht="25.5" hidden="false" customHeight="false" outlineLevel="0" collapsed="false">
      <c r="A308" s="84" t="s">
        <v>1002</v>
      </c>
      <c r="B308" s="85" t="s">
        <v>1003</v>
      </c>
      <c r="C308" s="86" t="s">
        <v>1004</v>
      </c>
      <c r="D308" s="43" t="s">
        <v>170</v>
      </c>
      <c r="E308" s="86"/>
      <c r="F308" s="44" t="s">
        <v>171</v>
      </c>
      <c r="G308" s="51" t="s">
        <v>77</v>
      </c>
      <c r="H308" s="87" t="s">
        <v>34</v>
      </c>
      <c r="I308" s="87" t="s">
        <v>62</v>
      </c>
      <c r="J308" s="87"/>
      <c r="K308" s="43"/>
      <c r="L308" s="43"/>
    </row>
    <row r="309" s="55" customFormat="true" ht="25.5" hidden="false" customHeight="false" outlineLevel="0" collapsed="false">
      <c r="A309" s="84" t="s">
        <v>1005</v>
      </c>
      <c r="B309" s="85" t="s">
        <v>1006</v>
      </c>
      <c r="C309" s="85" t="s">
        <v>1007</v>
      </c>
      <c r="D309" s="43" t="s">
        <v>170</v>
      </c>
      <c r="E309" s="85"/>
      <c r="F309" s="44" t="s">
        <v>171</v>
      </c>
      <c r="G309" s="51" t="s">
        <v>77</v>
      </c>
      <c r="H309" s="87" t="s">
        <v>34</v>
      </c>
      <c r="I309" s="87" t="s">
        <v>62</v>
      </c>
      <c r="J309" s="43"/>
      <c r="K309" s="43"/>
      <c r="L309" s="43"/>
    </row>
    <row r="310" s="55" customFormat="true" ht="25.5" hidden="false" customHeight="false" outlineLevel="0" collapsed="false">
      <c r="A310" s="84" t="s">
        <v>1008</v>
      </c>
      <c r="B310" s="85" t="s">
        <v>1009</v>
      </c>
      <c r="C310" s="85" t="s">
        <v>1010</v>
      </c>
      <c r="D310" s="43" t="s">
        <v>170</v>
      </c>
      <c r="E310" s="85"/>
      <c r="F310" s="44" t="s">
        <v>171</v>
      </c>
      <c r="G310" s="51" t="s">
        <v>77</v>
      </c>
      <c r="H310" s="87" t="s">
        <v>34</v>
      </c>
      <c r="I310" s="87" t="s">
        <v>62</v>
      </c>
      <c r="J310" s="43"/>
      <c r="K310" s="43"/>
      <c r="L310" s="43"/>
    </row>
    <row r="311" s="55" customFormat="true" ht="25.5" hidden="false" customHeight="false" outlineLevel="0" collapsed="false">
      <c r="A311" s="84" t="s">
        <v>1011</v>
      </c>
      <c r="B311" s="85" t="s">
        <v>1012</v>
      </c>
      <c r="C311" s="85" t="s">
        <v>1013</v>
      </c>
      <c r="D311" s="43" t="s">
        <v>170</v>
      </c>
      <c r="E311" s="85"/>
      <c r="F311" s="44" t="s">
        <v>171</v>
      </c>
      <c r="G311" s="51" t="s">
        <v>77</v>
      </c>
      <c r="H311" s="87" t="s">
        <v>34</v>
      </c>
      <c r="I311" s="87" t="s">
        <v>62</v>
      </c>
      <c r="J311" s="43"/>
      <c r="K311" s="43"/>
      <c r="L311" s="43"/>
    </row>
    <row r="312" s="55" customFormat="true" ht="63.75" hidden="false" customHeight="false" outlineLevel="0" collapsed="false">
      <c r="A312" s="84" t="s">
        <v>1014</v>
      </c>
      <c r="B312" s="85" t="s">
        <v>1015</v>
      </c>
      <c r="C312" s="85" t="s">
        <v>1016</v>
      </c>
      <c r="D312" s="43" t="s">
        <v>170</v>
      </c>
      <c r="E312" s="85"/>
      <c r="F312" s="44" t="s">
        <v>171</v>
      </c>
      <c r="G312" s="51" t="s">
        <v>77</v>
      </c>
      <c r="H312" s="87" t="s">
        <v>34</v>
      </c>
      <c r="I312" s="87" t="s">
        <v>62</v>
      </c>
      <c r="J312" s="43"/>
      <c r="K312" s="43"/>
      <c r="L312" s="43"/>
    </row>
    <row r="313" s="55" customFormat="true" ht="63.75" hidden="false" customHeight="false" outlineLevel="0" collapsed="false">
      <c r="A313" s="84" t="s">
        <v>1017</v>
      </c>
      <c r="B313" s="85" t="s">
        <v>1018</v>
      </c>
      <c r="C313" s="85" t="s">
        <v>1019</v>
      </c>
      <c r="D313" s="43" t="s">
        <v>170</v>
      </c>
      <c r="E313" s="85"/>
      <c r="F313" s="44" t="s">
        <v>171</v>
      </c>
      <c r="G313" s="51" t="s">
        <v>77</v>
      </c>
      <c r="H313" s="87" t="s">
        <v>34</v>
      </c>
      <c r="I313" s="87" t="s">
        <v>62</v>
      </c>
      <c r="J313" s="43"/>
      <c r="K313" s="43"/>
      <c r="L313" s="43"/>
    </row>
    <row r="314" s="55" customFormat="true" ht="63.75" hidden="false" customHeight="false" outlineLevel="0" collapsed="false">
      <c r="A314" s="84" t="s">
        <v>1020</v>
      </c>
      <c r="B314" s="85" t="s">
        <v>1021</v>
      </c>
      <c r="C314" s="85" t="s">
        <v>1022</v>
      </c>
      <c r="D314" s="43" t="s">
        <v>170</v>
      </c>
      <c r="E314" s="85"/>
      <c r="F314" s="44" t="s">
        <v>171</v>
      </c>
      <c r="G314" s="51" t="s">
        <v>77</v>
      </c>
      <c r="H314" s="87" t="s">
        <v>34</v>
      </c>
      <c r="I314" s="87" t="s">
        <v>62</v>
      </c>
      <c r="J314" s="43"/>
      <c r="K314" s="43"/>
      <c r="L314" s="43"/>
    </row>
    <row r="315" s="55" customFormat="true" ht="63.75" hidden="false" customHeight="false" outlineLevel="0" collapsed="false">
      <c r="A315" s="84" t="s">
        <v>1023</v>
      </c>
      <c r="B315" s="85" t="s">
        <v>1024</v>
      </c>
      <c r="C315" s="85" t="s">
        <v>1025</v>
      </c>
      <c r="D315" s="43" t="s">
        <v>170</v>
      </c>
      <c r="E315" s="85"/>
      <c r="F315" s="44" t="s">
        <v>171</v>
      </c>
      <c r="G315" s="51" t="s">
        <v>77</v>
      </c>
      <c r="H315" s="87" t="s">
        <v>34</v>
      </c>
      <c r="I315" s="87" t="s">
        <v>62</v>
      </c>
      <c r="J315" s="43"/>
      <c r="K315" s="43"/>
      <c r="L315" s="43"/>
    </row>
    <row r="316" s="55" customFormat="true" ht="63.75" hidden="false" customHeight="false" outlineLevel="0" collapsed="false">
      <c r="A316" s="84" t="s">
        <v>1026</v>
      </c>
      <c r="B316" s="85" t="s">
        <v>1027</v>
      </c>
      <c r="C316" s="85" t="s">
        <v>1028</v>
      </c>
      <c r="D316" s="43" t="s">
        <v>170</v>
      </c>
      <c r="E316" s="85"/>
      <c r="F316" s="44" t="s">
        <v>171</v>
      </c>
      <c r="G316" s="51" t="s">
        <v>77</v>
      </c>
      <c r="H316" s="87" t="s">
        <v>34</v>
      </c>
      <c r="I316" s="87" t="s">
        <v>62</v>
      </c>
      <c r="J316" s="43"/>
      <c r="K316" s="43"/>
      <c r="L316" s="43"/>
    </row>
    <row r="317" s="55" customFormat="true" ht="63.75" hidden="false" customHeight="false" outlineLevel="0" collapsed="false">
      <c r="A317" s="84" t="s">
        <v>1029</v>
      </c>
      <c r="B317" s="85" t="s">
        <v>1030</v>
      </c>
      <c r="C317" s="85" t="s">
        <v>1031</v>
      </c>
      <c r="D317" s="43" t="s">
        <v>170</v>
      </c>
      <c r="E317" s="85"/>
      <c r="F317" s="44" t="s">
        <v>171</v>
      </c>
      <c r="G317" s="51" t="s">
        <v>77</v>
      </c>
      <c r="H317" s="87" t="s">
        <v>34</v>
      </c>
      <c r="I317" s="87" t="s">
        <v>62</v>
      </c>
      <c r="J317" s="43"/>
      <c r="K317" s="43"/>
      <c r="L317" s="43"/>
    </row>
    <row r="318" s="55" customFormat="true" ht="38.25" hidden="false" customHeight="false" outlineLevel="0" collapsed="false">
      <c r="A318" s="84" t="s">
        <v>1032</v>
      </c>
      <c r="B318" s="85" t="s">
        <v>1033</v>
      </c>
      <c r="C318" s="85" t="s">
        <v>1034</v>
      </c>
      <c r="D318" s="43" t="s">
        <v>170</v>
      </c>
      <c r="E318" s="85"/>
      <c r="F318" s="44" t="s">
        <v>171</v>
      </c>
      <c r="G318" s="51" t="s">
        <v>77</v>
      </c>
      <c r="H318" s="87" t="s">
        <v>34</v>
      </c>
      <c r="I318" s="87" t="s">
        <v>62</v>
      </c>
      <c r="J318" s="43"/>
      <c r="K318" s="43"/>
      <c r="L318" s="43"/>
    </row>
    <row r="319" s="55" customFormat="true" ht="25.5" hidden="false" customHeight="false" outlineLevel="0" collapsed="false">
      <c r="A319" s="84" t="s">
        <v>1035</v>
      </c>
      <c r="B319" s="85" t="s">
        <v>1036</v>
      </c>
      <c r="C319" s="85" t="s">
        <v>1037</v>
      </c>
      <c r="D319" s="43" t="s">
        <v>170</v>
      </c>
      <c r="E319" s="85"/>
      <c r="F319" s="44" t="s">
        <v>171</v>
      </c>
      <c r="G319" s="51" t="s">
        <v>77</v>
      </c>
      <c r="H319" s="87" t="s">
        <v>34</v>
      </c>
      <c r="I319" s="87" t="s">
        <v>62</v>
      </c>
      <c r="J319" s="43"/>
      <c r="K319" s="43"/>
      <c r="L319" s="43"/>
    </row>
    <row r="320" s="55" customFormat="true" ht="25.5" hidden="false" customHeight="false" outlineLevel="0" collapsed="false">
      <c r="A320" s="84" t="s">
        <v>1038</v>
      </c>
      <c r="B320" s="85" t="s">
        <v>1039</v>
      </c>
      <c r="C320" s="85" t="s">
        <v>1040</v>
      </c>
      <c r="D320" s="43" t="s">
        <v>170</v>
      </c>
      <c r="E320" s="85"/>
      <c r="F320" s="44" t="s">
        <v>171</v>
      </c>
      <c r="G320" s="51" t="s">
        <v>77</v>
      </c>
      <c r="H320" s="87" t="s">
        <v>34</v>
      </c>
      <c r="I320" s="87" t="s">
        <v>62</v>
      </c>
      <c r="J320" s="43"/>
      <c r="K320" s="43"/>
      <c r="L320" s="43"/>
    </row>
    <row r="321" s="55" customFormat="true" ht="25.5" hidden="false" customHeight="false" outlineLevel="0" collapsed="false">
      <c r="A321" s="84" t="s">
        <v>1041</v>
      </c>
      <c r="B321" s="85" t="s">
        <v>1042</v>
      </c>
      <c r="C321" s="85" t="s">
        <v>1043</v>
      </c>
      <c r="D321" s="43" t="s">
        <v>170</v>
      </c>
      <c r="E321" s="85"/>
      <c r="F321" s="44" t="s">
        <v>171</v>
      </c>
      <c r="G321" s="51" t="s">
        <v>77</v>
      </c>
      <c r="H321" s="87" t="s">
        <v>34</v>
      </c>
      <c r="I321" s="87" t="s">
        <v>62</v>
      </c>
      <c r="J321" s="43"/>
      <c r="K321" s="43"/>
      <c r="L321" s="43"/>
    </row>
    <row r="322" s="55" customFormat="true" ht="25.5" hidden="false" customHeight="false" outlineLevel="0" collapsed="false">
      <c r="A322" s="84" t="s">
        <v>1044</v>
      </c>
      <c r="B322" s="85" t="s">
        <v>1045</v>
      </c>
      <c r="C322" s="85" t="s">
        <v>1046</v>
      </c>
      <c r="D322" s="43" t="s">
        <v>170</v>
      </c>
      <c r="E322" s="85"/>
      <c r="F322" s="44" t="s">
        <v>171</v>
      </c>
      <c r="G322" s="51" t="s">
        <v>77</v>
      </c>
      <c r="H322" s="87" t="s">
        <v>34</v>
      </c>
      <c r="I322" s="87" t="s">
        <v>62</v>
      </c>
      <c r="J322" s="43"/>
      <c r="K322" s="43"/>
      <c r="L322" s="43"/>
    </row>
    <row r="323" s="55" customFormat="true" ht="25.5" hidden="false" customHeight="false" outlineLevel="0" collapsed="false">
      <c r="A323" s="84" t="s">
        <v>1047</v>
      </c>
      <c r="B323" s="85" t="s">
        <v>1048</v>
      </c>
      <c r="C323" s="85" t="s">
        <v>1049</v>
      </c>
      <c r="D323" s="43" t="s">
        <v>170</v>
      </c>
      <c r="E323" s="85"/>
      <c r="F323" s="44" t="s">
        <v>171</v>
      </c>
      <c r="G323" s="51" t="s">
        <v>77</v>
      </c>
      <c r="H323" s="87" t="s">
        <v>34</v>
      </c>
      <c r="I323" s="87" t="s">
        <v>62</v>
      </c>
      <c r="J323" s="43"/>
      <c r="K323" s="43"/>
      <c r="L323" s="43"/>
    </row>
    <row r="324" s="55" customFormat="true" ht="25.5" hidden="false" customHeight="false" outlineLevel="0" collapsed="false">
      <c r="A324" s="84" t="s">
        <v>1050</v>
      </c>
      <c r="B324" s="85" t="s">
        <v>1051</v>
      </c>
      <c r="C324" s="85" t="s">
        <v>1052</v>
      </c>
      <c r="D324" s="43" t="s">
        <v>170</v>
      </c>
      <c r="E324" s="85"/>
      <c r="F324" s="44" t="s">
        <v>171</v>
      </c>
      <c r="G324" s="51" t="s">
        <v>77</v>
      </c>
      <c r="H324" s="87" t="s">
        <v>34</v>
      </c>
      <c r="I324" s="87" t="s">
        <v>62</v>
      </c>
      <c r="J324" s="43"/>
      <c r="K324" s="43"/>
      <c r="L324" s="43"/>
    </row>
    <row r="325" s="55" customFormat="true" ht="38.25" hidden="false" customHeight="false" outlineLevel="0" collapsed="false">
      <c r="A325" s="84" t="s">
        <v>1053</v>
      </c>
      <c r="B325" s="85" t="s">
        <v>99</v>
      </c>
      <c r="C325" s="85" t="s">
        <v>1054</v>
      </c>
      <c r="D325" s="43" t="s">
        <v>170</v>
      </c>
      <c r="E325" s="85"/>
      <c r="F325" s="44" t="s">
        <v>171</v>
      </c>
      <c r="G325" s="51" t="s">
        <v>77</v>
      </c>
      <c r="H325" s="87" t="s">
        <v>34</v>
      </c>
      <c r="I325" s="87" t="s">
        <v>62</v>
      </c>
      <c r="J325" s="43"/>
      <c r="K325" s="43"/>
      <c r="L325" s="43"/>
    </row>
    <row r="326" s="55" customFormat="true" ht="25.5" hidden="false" customHeight="false" outlineLevel="0" collapsed="false">
      <c r="A326" s="84" t="s">
        <v>1055</v>
      </c>
      <c r="B326" s="85" t="s">
        <v>1056</v>
      </c>
      <c r="C326" s="85" t="s">
        <v>1057</v>
      </c>
      <c r="D326" s="43" t="s">
        <v>170</v>
      </c>
      <c r="E326" s="85"/>
      <c r="F326" s="44" t="s">
        <v>171</v>
      </c>
      <c r="G326" s="51" t="s">
        <v>77</v>
      </c>
      <c r="H326" s="87" t="s">
        <v>34</v>
      </c>
      <c r="I326" s="87" t="s">
        <v>62</v>
      </c>
      <c r="J326" s="43"/>
      <c r="K326" s="43"/>
      <c r="L326" s="43"/>
    </row>
    <row r="327" s="55" customFormat="true" ht="25.5" hidden="false" customHeight="false" outlineLevel="0" collapsed="false">
      <c r="A327" s="84" t="s">
        <v>1058</v>
      </c>
      <c r="B327" s="85" t="s">
        <v>1059</v>
      </c>
      <c r="C327" s="85" t="s">
        <v>1060</v>
      </c>
      <c r="D327" s="43" t="s">
        <v>170</v>
      </c>
      <c r="E327" s="85"/>
      <c r="F327" s="44" t="s">
        <v>171</v>
      </c>
      <c r="G327" s="51" t="s">
        <v>77</v>
      </c>
      <c r="H327" s="87" t="s">
        <v>34</v>
      </c>
      <c r="I327" s="87" t="s">
        <v>62</v>
      </c>
      <c r="J327" s="43"/>
      <c r="K327" s="43"/>
      <c r="L327" s="43"/>
    </row>
    <row r="328" s="55" customFormat="true" ht="25.5" hidden="false" customHeight="false" outlineLevel="0" collapsed="false">
      <c r="A328" s="84" t="s">
        <v>1061</v>
      </c>
      <c r="B328" s="85" t="s">
        <v>1062</v>
      </c>
      <c r="C328" s="85" t="s">
        <v>1063</v>
      </c>
      <c r="D328" s="43" t="s">
        <v>170</v>
      </c>
      <c r="E328" s="85"/>
      <c r="F328" s="44" t="s">
        <v>171</v>
      </c>
      <c r="G328" s="51" t="s">
        <v>77</v>
      </c>
      <c r="H328" s="87" t="s">
        <v>34</v>
      </c>
      <c r="I328" s="87" t="s">
        <v>62</v>
      </c>
      <c r="J328" s="43"/>
      <c r="K328" s="43"/>
      <c r="L328" s="43"/>
    </row>
    <row r="329" s="55" customFormat="true" ht="25.5" hidden="false" customHeight="false" outlineLevel="0" collapsed="false">
      <c r="A329" s="84" t="s">
        <v>1064</v>
      </c>
      <c r="B329" s="85" t="s">
        <v>1065</v>
      </c>
      <c r="C329" s="85" t="s">
        <v>1066</v>
      </c>
      <c r="D329" s="43" t="s">
        <v>170</v>
      </c>
      <c r="E329" s="85"/>
      <c r="F329" s="44" t="s">
        <v>171</v>
      </c>
      <c r="G329" s="51" t="s">
        <v>77</v>
      </c>
      <c r="H329" s="87" t="s">
        <v>34</v>
      </c>
      <c r="I329" s="87" t="s">
        <v>62</v>
      </c>
      <c r="J329" s="43"/>
      <c r="K329" s="43"/>
      <c r="L329" s="43"/>
    </row>
    <row r="330" s="55" customFormat="true" ht="25.5" hidden="false" customHeight="false" outlineLevel="0" collapsed="false">
      <c r="A330" s="84" t="s">
        <v>1067</v>
      </c>
      <c r="B330" s="85" t="s">
        <v>1068</v>
      </c>
      <c r="C330" s="85" t="s">
        <v>1069</v>
      </c>
      <c r="D330" s="43" t="s">
        <v>170</v>
      </c>
      <c r="E330" s="85"/>
      <c r="F330" s="44" t="s">
        <v>171</v>
      </c>
      <c r="G330" s="51" t="s">
        <v>77</v>
      </c>
      <c r="H330" s="87" t="s">
        <v>34</v>
      </c>
      <c r="I330" s="87" t="s">
        <v>62</v>
      </c>
      <c r="J330" s="43"/>
      <c r="K330" s="43"/>
      <c r="L330" s="43"/>
    </row>
    <row r="331" s="55" customFormat="true" ht="38.25" hidden="false" customHeight="false" outlineLevel="0" collapsed="false">
      <c r="A331" s="84" t="s">
        <v>1070</v>
      </c>
      <c r="B331" s="85" t="s">
        <v>1071</v>
      </c>
      <c r="C331" s="85" t="s">
        <v>1072</v>
      </c>
      <c r="D331" s="43" t="s">
        <v>170</v>
      </c>
      <c r="E331" s="85"/>
      <c r="F331" s="44" t="s">
        <v>171</v>
      </c>
      <c r="G331" s="51" t="s">
        <v>77</v>
      </c>
      <c r="H331" s="87" t="s">
        <v>34</v>
      </c>
      <c r="I331" s="87" t="s">
        <v>62</v>
      </c>
      <c r="J331" s="43"/>
      <c r="K331" s="43"/>
      <c r="L331" s="43"/>
    </row>
    <row r="332" s="55" customFormat="true" ht="25.5" hidden="false" customHeight="false" outlineLevel="0" collapsed="false">
      <c r="A332" s="84" t="s">
        <v>1073</v>
      </c>
      <c r="B332" s="85" t="s">
        <v>1074</v>
      </c>
      <c r="C332" s="85" t="s">
        <v>1075</v>
      </c>
      <c r="D332" s="43" t="s">
        <v>170</v>
      </c>
      <c r="E332" s="85"/>
      <c r="F332" s="44" t="s">
        <v>171</v>
      </c>
      <c r="G332" s="51" t="s">
        <v>77</v>
      </c>
      <c r="H332" s="87" t="s">
        <v>34</v>
      </c>
      <c r="I332" s="87" t="s">
        <v>62</v>
      </c>
      <c r="J332" s="43"/>
      <c r="K332" s="43"/>
      <c r="L332" s="43"/>
    </row>
    <row r="333" s="55" customFormat="true" ht="38.25" hidden="false" customHeight="false" outlineLevel="0" collapsed="false">
      <c r="A333" s="84" t="s">
        <v>1076</v>
      </c>
      <c r="B333" s="85" t="s">
        <v>1077</v>
      </c>
      <c r="C333" s="85" t="s">
        <v>1078</v>
      </c>
      <c r="D333" s="43" t="s">
        <v>170</v>
      </c>
      <c r="E333" s="85"/>
      <c r="F333" s="44" t="s">
        <v>171</v>
      </c>
      <c r="G333" s="51" t="s">
        <v>77</v>
      </c>
      <c r="H333" s="87" t="s">
        <v>34</v>
      </c>
      <c r="I333" s="87" t="s">
        <v>62</v>
      </c>
      <c r="J333" s="43"/>
      <c r="K333" s="43"/>
      <c r="L333" s="43"/>
    </row>
    <row r="334" s="55" customFormat="true" ht="38.25" hidden="false" customHeight="false" outlineLevel="0" collapsed="false">
      <c r="A334" s="84" t="s">
        <v>1079</v>
      </c>
      <c r="B334" s="85" t="s">
        <v>1080</v>
      </c>
      <c r="C334" s="85" t="s">
        <v>1081</v>
      </c>
      <c r="D334" s="43" t="s">
        <v>170</v>
      </c>
      <c r="E334" s="85"/>
      <c r="F334" s="44" t="s">
        <v>171</v>
      </c>
      <c r="G334" s="51" t="s">
        <v>77</v>
      </c>
      <c r="H334" s="87" t="s">
        <v>34</v>
      </c>
      <c r="I334" s="87" t="s">
        <v>62</v>
      </c>
      <c r="J334" s="43"/>
      <c r="K334" s="43"/>
      <c r="L334" s="43"/>
    </row>
    <row r="335" s="55" customFormat="true" ht="38.25" hidden="false" customHeight="false" outlineLevel="0" collapsed="false">
      <c r="A335" s="84" t="s">
        <v>1082</v>
      </c>
      <c r="B335" s="85" t="s">
        <v>1083</v>
      </c>
      <c r="C335" s="85" t="s">
        <v>1084</v>
      </c>
      <c r="D335" s="43" t="s">
        <v>170</v>
      </c>
      <c r="E335" s="85"/>
      <c r="F335" s="44" t="s">
        <v>171</v>
      </c>
      <c r="G335" s="51" t="s">
        <v>77</v>
      </c>
      <c r="H335" s="87" t="s">
        <v>34</v>
      </c>
      <c r="I335" s="87" t="s">
        <v>62</v>
      </c>
      <c r="J335" s="43"/>
      <c r="K335" s="43"/>
      <c r="L335" s="43"/>
    </row>
    <row r="336" s="55" customFormat="true" ht="38.25" hidden="false" customHeight="false" outlineLevel="0" collapsed="false">
      <c r="A336" s="84" t="s">
        <v>1085</v>
      </c>
      <c r="B336" s="85" t="s">
        <v>1086</v>
      </c>
      <c r="C336" s="85" t="s">
        <v>1087</v>
      </c>
      <c r="D336" s="43" t="s">
        <v>170</v>
      </c>
      <c r="E336" s="85"/>
      <c r="F336" s="44" t="s">
        <v>171</v>
      </c>
      <c r="G336" s="51" t="s">
        <v>77</v>
      </c>
      <c r="H336" s="87" t="s">
        <v>34</v>
      </c>
      <c r="I336" s="87" t="s">
        <v>62</v>
      </c>
      <c r="J336" s="43"/>
      <c r="K336" s="43"/>
      <c r="L336" s="43"/>
    </row>
    <row r="337" s="55" customFormat="true" ht="51" hidden="false" customHeight="false" outlineLevel="0" collapsed="false">
      <c r="A337" s="84" t="s">
        <v>1088</v>
      </c>
      <c r="B337" s="85" t="s">
        <v>1089</v>
      </c>
      <c r="C337" s="85" t="s">
        <v>1090</v>
      </c>
      <c r="D337" s="43" t="s">
        <v>170</v>
      </c>
      <c r="E337" s="85"/>
      <c r="F337" s="44" t="s">
        <v>171</v>
      </c>
      <c r="G337" s="51" t="s">
        <v>77</v>
      </c>
      <c r="H337" s="87" t="s">
        <v>34</v>
      </c>
      <c r="I337" s="87" t="s">
        <v>62</v>
      </c>
      <c r="J337" s="43"/>
      <c r="K337" s="43"/>
      <c r="L337" s="43"/>
    </row>
    <row r="338" s="55" customFormat="true" ht="25.5" hidden="false" customHeight="false" outlineLevel="0" collapsed="false">
      <c r="A338" s="84" t="s">
        <v>1091</v>
      </c>
      <c r="B338" s="85" t="s">
        <v>1092</v>
      </c>
      <c r="C338" s="86" t="s">
        <v>1093</v>
      </c>
      <c r="D338" s="43" t="s">
        <v>170</v>
      </c>
      <c r="E338" s="86"/>
      <c r="F338" s="44" t="s">
        <v>171</v>
      </c>
      <c r="G338" s="51" t="s">
        <v>77</v>
      </c>
      <c r="H338" s="87" t="s">
        <v>34</v>
      </c>
      <c r="I338" s="87" t="s">
        <v>62</v>
      </c>
      <c r="J338" s="87"/>
      <c r="K338" s="43"/>
      <c r="L338" s="43"/>
    </row>
    <row r="339" s="55" customFormat="true" ht="25.5" hidden="false" customHeight="false" outlineLevel="0" collapsed="false">
      <c r="A339" s="84" t="s">
        <v>1094</v>
      </c>
      <c r="B339" s="85" t="s">
        <v>1095</v>
      </c>
      <c r="C339" s="86" t="s">
        <v>1096</v>
      </c>
      <c r="D339" s="43" t="s">
        <v>170</v>
      </c>
      <c r="E339" s="86"/>
      <c r="F339" s="44" t="s">
        <v>171</v>
      </c>
      <c r="G339" s="51" t="s">
        <v>77</v>
      </c>
      <c r="H339" s="87" t="s">
        <v>34</v>
      </c>
      <c r="I339" s="87" t="s">
        <v>62</v>
      </c>
      <c r="J339" s="87"/>
      <c r="K339" s="43"/>
      <c r="L339" s="43"/>
    </row>
    <row r="340" s="55" customFormat="true" ht="25.5" hidden="false" customHeight="false" outlineLevel="0" collapsed="false">
      <c r="A340" s="84" t="s">
        <v>1097</v>
      </c>
      <c r="B340" s="85" t="s">
        <v>1098</v>
      </c>
      <c r="C340" s="85" t="s">
        <v>1099</v>
      </c>
      <c r="D340" s="43" t="s">
        <v>170</v>
      </c>
      <c r="E340" s="85"/>
      <c r="F340" s="44" t="s">
        <v>171</v>
      </c>
      <c r="G340" s="51" t="s">
        <v>77</v>
      </c>
      <c r="H340" s="87" t="s">
        <v>34</v>
      </c>
      <c r="I340" s="87" t="s">
        <v>62</v>
      </c>
      <c r="J340" s="43"/>
      <c r="K340" s="43"/>
      <c r="L340" s="43"/>
    </row>
    <row r="341" s="55" customFormat="true" ht="25.5" hidden="false" customHeight="false" outlineLevel="0" collapsed="false">
      <c r="A341" s="84" t="s">
        <v>1100</v>
      </c>
      <c r="B341" s="85" t="s">
        <v>1101</v>
      </c>
      <c r="C341" s="85" t="s">
        <v>1102</v>
      </c>
      <c r="D341" s="43" t="s">
        <v>170</v>
      </c>
      <c r="E341" s="85"/>
      <c r="F341" s="44" t="s">
        <v>171</v>
      </c>
      <c r="G341" s="51" t="s">
        <v>77</v>
      </c>
      <c r="H341" s="87" t="s">
        <v>34</v>
      </c>
      <c r="I341" s="87" t="s">
        <v>62</v>
      </c>
      <c r="J341" s="43"/>
      <c r="K341" s="43"/>
      <c r="L341" s="43"/>
    </row>
    <row r="342" s="55" customFormat="true" ht="25.5" hidden="false" customHeight="false" outlineLevel="0" collapsed="false">
      <c r="A342" s="84" t="s">
        <v>1103</v>
      </c>
      <c r="B342" s="85" t="s">
        <v>1104</v>
      </c>
      <c r="C342" s="85" t="s">
        <v>1105</v>
      </c>
      <c r="D342" s="43" t="s">
        <v>170</v>
      </c>
      <c r="E342" s="85"/>
      <c r="F342" s="44" t="s">
        <v>171</v>
      </c>
      <c r="G342" s="51" t="s">
        <v>77</v>
      </c>
      <c r="H342" s="87" t="s">
        <v>34</v>
      </c>
      <c r="I342" s="87" t="s">
        <v>62</v>
      </c>
      <c r="J342" s="43"/>
      <c r="K342" s="43"/>
      <c r="L342" s="43"/>
    </row>
    <row r="343" s="55" customFormat="true" ht="25.5" hidden="false" customHeight="false" outlineLevel="0" collapsed="false">
      <c r="A343" s="84" t="s">
        <v>1106</v>
      </c>
      <c r="B343" s="85" t="s">
        <v>1107</v>
      </c>
      <c r="C343" s="85" t="s">
        <v>1108</v>
      </c>
      <c r="D343" s="43" t="s">
        <v>170</v>
      </c>
      <c r="E343" s="85"/>
      <c r="F343" s="44" t="s">
        <v>171</v>
      </c>
      <c r="G343" s="51" t="s">
        <v>77</v>
      </c>
      <c r="H343" s="87" t="s">
        <v>34</v>
      </c>
      <c r="I343" s="87" t="s">
        <v>62</v>
      </c>
      <c r="J343" s="43"/>
      <c r="K343" s="43"/>
      <c r="L343" s="43"/>
    </row>
    <row r="344" s="55" customFormat="true" ht="25.5" hidden="false" customHeight="false" outlineLevel="0" collapsed="false">
      <c r="A344" s="84" t="s">
        <v>1109</v>
      </c>
      <c r="B344" s="85" t="s">
        <v>1110</v>
      </c>
      <c r="C344" s="86" t="s">
        <v>1111</v>
      </c>
      <c r="D344" s="43" t="s">
        <v>170</v>
      </c>
      <c r="E344" s="86"/>
      <c r="F344" s="44" t="s">
        <v>171</v>
      </c>
      <c r="G344" s="51" t="s">
        <v>77</v>
      </c>
      <c r="H344" s="87" t="s">
        <v>34</v>
      </c>
      <c r="I344" s="87" t="s">
        <v>62</v>
      </c>
      <c r="J344" s="87"/>
      <c r="K344" s="43"/>
      <c r="L344" s="43"/>
    </row>
    <row r="345" s="55" customFormat="true" ht="25.5" hidden="false" customHeight="false" outlineLevel="0" collapsed="false">
      <c r="A345" s="84" t="s">
        <v>1112</v>
      </c>
      <c r="B345" s="85" t="s">
        <v>1113</v>
      </c>
      <c r="C345" s="85" t="s">
        <v>1114</v>
      </c>
      <c r="D345" s="43" t="s">
        <v>170</v>
      </c>
      <c r="E345" s="85"/>
      <c r="F345" s="44" t="s">
        <v>171</v>
      </c>
      <c r="G345" s="51" t="s">
        <v>77</v>
      </c>
      <c r="H345" s="87" t="s">
        <v>34</v>
      </c>
      <c r="I345" s="87" t="s">
        <v>62</v>
      </c>
      <c r="J345" s="43"/>
      <c r="K345" s="43"/>
      <c r="L345" s="43"/>
    </row>
    <row r="346" s="55" customFormat="true" ht="25.5" hidden="false" customHeight="false" outlineLevel="0" collapsed="false">
      <c r="A346" s="84" t="s">
        <v>1115</v>
      </c>
      <c r="B346" s="85" t="s">
        <v>1116</v>
      </c>
      <c r="C346" s="85" t="s">
        <v>1117</v>
      </c>
      <c r="D346" s="43" t="s">
        <v>170</v>
      </c>
      <c r="E346" s="85"/>
      <c r="F346" s="44" t="s">
        <v>171</v>
      </c>
      <c r="G346" s="51" t="s">
        <v>77</v>
      </c>
      <c r="H346" s="87" t="s">
        <v>34</v>
      </c>
      <c r="I346" s="87" t="s">
        <v>62</v>
      </c>
      <c r="J346" s="43"/>
      <c r="K346" s="43"/>
      <c r="L346" s="43"/>
    </row>
    <row r="347" s="55" customFormat="true" ht="25.5" hidden="false" customHeight="false" outlineLevel="0" collapsed="false">
      <c r="A347" s="84" t="s">
        <v>1118</v>
      </c>
      <c r="B347" s="85" t="s">
        <v>1119</v>
      </c>
      <c r="C347" s="86" t="s">
        <v>498</v>
      </c>
      <c r="D347" s="43" t="s">
        <v>170</v>
      </c>
      <c r="E347" s="86"/>
      <c r="F347" s="44" t="s">
        <v>171</v>
      </c>
      <c r="G347" s="51" t="s">
        <v>77</v>
      </c>
      <c r="H347" s="87" t="s">
        <v>34</v>
      </c>
      <c r="I347" s="87" t="s">
        <v>62</v>
      </c>
      <c r="J347" s="87"/>
      <c r="K347" s="43"/>
      <c r="L347" s="43"/>
    </row>
    <row r="348" s="55" customFormat="true" ht="25.5" hidden="false" customHeight="false" outlineLevel="0" collapsed="false">
      <c r="A348" s="84" t="s">
        <v>1120</v>
      </c>
      <c r="B348" s="85" t="s">
        <v>1121</v>
      </c>
      <c r="C348" s="85" t="s">
        <v>501</v>
      </c>
      <c r="D348" s="43" t="s">
        <v>170</v>
      </c>
      <c r="E348" s="85"/>
      <c r="F348" s="44" t="s">
        <v>171</v>
      </c>
      <c r="G348" s="51" t="s">
        <v>77</v>
      </c>
      <c r="H348" s="87" t="s">
        <v>34</v>
      </c>
      <c r="I348" s="87" t="s">
        <v>62</v>
      </c>
      <c r="J348" s="43"/>
      <c r="K348" s="43"/>
      <c r="L348" s="43"/>
    </row>
    <row r="349" s="55" customFormat="true" ht="25.5" hidden="false" customHeight="false" outlineLevel="0" collapsed="false">
      <c r="A349" s="84" t="s">
        <v>1122</v>
      </c>
      <c r="B349" s="85" t="s">
        <v>1123</v>
      </c>
      <c r="C349" s="85" t="s">
        <v>504</v>
      </c>
      <c r="D349" s="43" t="s">
        <v>170</v>
      </c>
      <c r="E349" s="85"/>
      <c r="F349" s="44" t="s">
        <v>171</v>
      </c>
      <c r="G349" s="51" t="s">
        <v>77</v>
      </c>
      <c r="H349" s="87" t="s">
        <v>34</v>
      </c>
      <c r="I349" s="87" t="s">
        <v>62</v>
      </c>
      <c r="J349" s="43"/>
      <c r="K349" s="43"/>
      <c r="L349" s="43"/>
    </row>
    <row r="350" s="55" customFormat="true" ht="25.5" hidden="false" customHeight="false" outlineLevel="0" collapsed="false">
      <c r="A350" s="84" t="s">
        <v>1124</v>
      </c>
      <c r="B350" s="85" t="s">
        <v>1125</v>
      </c>
      <c r="C350" s="86" t="s">
        <v>1126</v>
      </c>
      <c r="D350" s="43" t="s">
        <v>170</v>
      </c>
      <c r="E350" s="86"/>
      <c r="F350" s="44" t="s">
        <v>171</v>
      </c>
      <c r="G350" s="51" t="s">
        <v>77</v>
      </c>
      <c r="H350" s="87" t="s">
        <v>34</v>
      </c>
      <c r="I350" s="87" t="s">
        <v>62</v>
      </c>
      <c r="J350" s="87"/>
      <c r="K350" s="43"/>
      <c r="L350" s="43"/>
    </row>
    <row r="351" s="55" customFormat="true" ht="25.5" hidden="false" customHeight="false" outlineLevel="0" collapsed="false">
      <c r="A351" s="84" t="s">
        <v>1127</v>
      </c>
      <c r="B351" s="85" t="s">
        <v>1128</v>
      </c>
      <c r="C351" s="85" t="s">
        <v>1129</v>
      </c>
      <c r="D351" s="43" t="s">
        <v>170</v>
      </c>
      <c r="E351" s="85"/>
      <c r="F351" s="44" t="s">
        <v>171</v>
      </c>
      <c r="G351" s="51" t="s">
        <v>77</v>
      </c>
      <c r="H351" s="87" t="s">
        <v>34</v>
      </c>
      <c r="I351" s="87" t="s">
        <v>62</v>
      </c>
      <c r="J351" s="43"/>
      <c r="K351" s="43"/>
      <c r="L351" s="43"/>
    </row>
    <row r="352" s="55" customFormat="true" ht="38.25" hidden="false" customHeight="false" outlineLevel="0" collapsed="false">
      <c r="A352" s="84" t="s">
        <v>1130</v>
      </c>
      <c r="B352" s="85" t="s">
        <v>1131</v>
      </c>
      <c r="C352" s="85" t="s">
        <v>1132</v>
      </c>
      <c r="D352" s="43" t="s">
        <v>170</v>
      </c>
      <c r="E352" s="85"/>
      <c r="F352" s="44" t="s">
        <v>171</v>
      </c>
      <c r="G352" s="51" t="s">
        <v>77</v>
      </c>
      <c r="H352" s="87" t="s">
        <v>34</v>
      </c>
      <c r="I352" s="87" t="s">
        <v>62</v>
      </c>
      <c r="J352" s="43"/>
      <c r="K352" s="43"/>
      <c r="L352" s="43"/>
    </row>
    <row r="353" s="55" customFormat="true" ht="38.25" hidden="false" customHeight="false" outlineLevel="0" collapsed="false">
      <c r="A353" s="84" t="s">
        <v>1133</v>
      </c>
      <c r="B353" s="85" t="s">
        <v>1134</v>
      </c>
      <c r="C353" s="85" t="s">
        <v>1135</v>
      </c>
      <c r="D353" s="43" t="s">
        <v>170</v>
      </c>
      <c r="E353" s="85"/>
      <c r="F353" s="44" t="s">
        <v>171</v>
      </c>
      <c r="G353" s="51" t="s">
        <v>77</v>
      </c>
      <c r="H353" s="87" t="s">
        <v>34</v>
      </c>
      <c r="I353" s="87" t="s">
        <v>62</v>
      </c>
      <c r="J353" s="43"/>
      <c r="K353" s="43"/>
      <c r="L353" s="43"/>
    </row>
    <row r="354" s="55" customFormat="true" ht="38.25" hidden="false" customHeight="false" outlineLevel="0" collapsed="false">
      <c r="A354" s="84" t="s">
        <v>1136</v>
      </c>
      <c r="B354" s="85" t="s">
        <v>1137</v>
      </c>
      <c r="C354" s="85" t="s">
        <v>1138</v>
      </c>
      <c r="D354" s="43" t="s">
        <v>170</v>
      </c>
      <c r="E354" s="85"/>
      <c r="F354" s="44" t="s">
        <v>171</v>
      </c>
      <c r="G354" s="51" t="s">
        <v>77</v>
      </c>
      <c r="H354" s="87" t="s">
        <v>34</v>
      </c>
      <c r="I354" s="87" t="s">
        <v>62</v>
      </c>
      <c r="J354" s="43"/>
      <c r="K354" s="43"/>
      <c r="L354" s="43"/>
    </row>
    <row r="355" s="55" customFormat="true" ht="63.75" hidden="false" customHeight="false" outlineLevel="0" collapsed="false">
      <c r="A355" s="84" t="s">
        <v>1139</v>
      </c>
      <c r="B355" s="85" t="s">
        <v>1140</v>
      </c>
      <c r="C355" s="85" t="s">
        <v>1141</v>
      </c>
      <c r="D355" s="43" t="s">
        <v>170</v>
      </c>
      <c r="E355" s="85"/>
      <c r="F355" s="44" t="s">
        <v>171</v>
      </c>
      <c r="G355" s="51" t="s">
        <v>77</v>
      </c>
      <c r="H355" s="87" t="s">
        <v>34</v>
      </c>
      <c r="I355" s="87" t="s">
        <v>62</v>
      </c>
      <c r="J355" s="43"/>
      <c r="K355" s="43"/>
      <c r="L355" s="43"/>
    </row>
    <row r="356" s="55" customFormat="true" ht="51" hidden="false" customHeight="false" outlineLevel="0" collapsed="false">
      <c r="A356" s="84" t="s">
        <v>1142</v>
      </c>
      <c r="B356" s="85" t="s">
        <v>1143</v>
      </c>
      <c r="C356" s="85" t="s">
        <v>1144</v>
      </c>
      <c r="D356" s="43" t="s">
        <v>170</v>
      </c>
      <c r="E356" s="85"/>
      <c r="F356" s="44" t="s">
        <v>171</v>
      </c>
      <c r="G356" s="51" t="s">
        <v>77</v>
      </c>
      <c r="H356" s="87" t="s">
        <v>34</v>
      </c>
      <c r="I356" s="87" t="s">
        <v>62</v>
      </c>
      <c r="J356" s="43"/>
      <c r="K356" s="43"/>
      <c r="L356" s="43"/>
    </row>
    <row r="357" s="55" customFormat="true" ht="25.5" hidden="false" customHeight="false" outlineLevel="0" collapsed="false">
      <c r="A357" s="84" t="s">
        <v>1145</v>
      </c>
      <c r="B357" s="85" t="s">
        <v>1146</v>
      </c>
      <c r="C357" s="85" t="s">
        <v>1147</v>
      </c>
      <c r="D357" s="43" t="s">
        <v>170</v>
      </c>
      <c r="E357" s="85"/>
      <c r="F357" s="44" t="s">
        <v>171</v>
      </c>
      <c r="G357" s="51" t="s">
        <v>77</v>
      </c>
      <c r="H357" s="87" t="s">
        <v>34</v>
      </c>
      <c r="I357" s="87" t="s">
        <v>62</v>
      </c>
      <c r="J357" s="43"/>
      <c r="K357" s="43"/>
      <c r="L357" s="43"/>
    </row>
    <row r="358" s="55" customFormat="true" ht="25.5" hidden="false" customHeight="false" outlineLevel="0" collapsed="false">
      <c r="A358" s="84" t="s">
        <v>1148</v>
      </c>
      <c r="B358" s="85" t="s">
        <v>1149</v>
      </c>
      <c r="C358" s="85" t="s">
        <v>1150</v>
      </c>
      <c r="D358" s="43" t="s">
        <v>170</v>
      </c>
      <c r="E358" s="85"/>
      <c r="F358" s="44" t="s">
        <v>171</v>
      </c>
      <c r="G358" s="51" t="s">
        <v>77</v>
      </c>
      <c r="H358" s="87" t="s">
        <v>34</v>
      </c>
      <c r="I358" s="87" t="s">
        <v>62</v>
      </c>
      <c r="J358" s="43"/>
      <c r="K358" s="43"/>
      <c r="L358" s="43"/>
    </row>
    <row r="359" s="55" customFormat="true" ht="51" hidden="false" customHeight="false" outlineLevel="0" collapsed="false">
      <c r="A359" s="84" t="s">
        <v>1151</v>
      </c>
      <c r="B359" s="85" t="s">
        <v>1152</v>
      </c>
      <c r="C359" s="85" t="s">
        <v>1153</v>
      </c>
      <c r="D359" s="43" t="s">
        <v>170</v>
      </c>
      <c r="E359" s="85"/>
      <c r="F359" s="44" t="s">
        <v>171</v>
      </c>
      <c r="G359" s="51" t="s">
        <v>77</v>
      </c>
      <c r="H359" s="87" t="s">
        <v>34</v>
      </c>
      <c r="I359" s="87" t="s">
        <v>62</v>
      </c>
      <c r="J359" s="43"/>
      <c r="K359" s="43"/>
      <c r="L359" s="43"/>
    </row>
    <row r="360" s="55" customFormat="true" ht="25.5" hidden="false" customHeight="false" outlineLevel="0" collapsed="false">
      <c r="A360" s="84" t="s">
        <v>1154</v>
      </c>
      <c r="B360" s="85" t="s">
        <v>1155</v>
      </c>
      <c r="C360" s="85" t="s">
        <v>1156</v>
      </c>
      <c r="D360" s="43" t="s">
        <v>170</v>
      </c>
      <c r="E360" s="85"/>
      <c r="F360" s="44" t="s">
        <v>171</v>
      </c>
      <c r="G360" s="51" t="s">
        <v>77</v>
      </c>
      <c r="H360" s="87" t="s">
        <v>34</v>
      </c>
      <c r="I360" s="87" t="s">
        <v>62</v>
      </c>
      <c r="J360" s="43"/>
      <c r="K360" s="43"/>
      <c r="L360" s="43"/>
    </row>
    <row r="361" s="55" customFormat="true" ht="38.25" hidden="false" customHeight="false" outlineLevel="0" collapsed="false">
      <c r="A361" s="84" t="s">
        <v>1157</v>
      </c>
      <c r="B361" s="85" t="s">
        <v>1158</v>
      </c>
      <c r="C361" s="85" t="s">
        <v>1159</v>
      </c>
      <c r="D361" s="43" t="s">
        <v>170</v>
      </c>
      <c r="E361" s="85"/>
      <c r="F361" s="44" t="s">
        <v>171</v>
      </c>
      <c r="G361" s="51" t="s">
        <v>77</v>
      </c>
      <c r="H361" s="87" t="s">
        <v>34</v>
      </c>
      <c r="I361" s="87" t="s">
        <v>62</v>
      </c>
      <c r="J361" s="43"/>
      <c r="K361" s="43"/>
      <c r="L361" s="43"/>
    </row>
    <row r="362" s="55" customFormat="true" ht="25.5" hidden="false" customHeight="false" outlineLevel="0" collapsed="false">
      <c r="A362" s="84" t="s">
        <v>1160</v>
      </c>
      <c r="B362" s="85" t="s">
        <v>1161</v>
      </c>
      <c r="C362" s="85" t="s">
        <v>1162</v>
      </c>
      <c r="D362" s="43" t="s">
        <v>170</v>
      </c>
      <c r="E362" s="85"/>
      <c r="F362" s="44" t="s">
        <v>171</v>
      </c>
      <c r="G362" s="51" t="s">
        <v>77</v>
      </c>
      <c r="H362" s="87" t="s">
        <v>34</v>
      </c>
      <c r="I362" s="87" t="s">
        <v>62</v>
      </c>
      <c r="J362" s="43"/>
      <c r="K362" s="43"/>
      <c r="L362" s="43"/>
    </row>
    <row r="363" s="55" customFormat="true" ht="25.5" hidden="false" customHeight="false" outlineLevel="0" collapsed="false">
      <c r="A363" s="84" t="s">
        <v>1163</v>
      </c>
      <c r="B363" s="85" t="s">
        <v>1164</v>
      </c>
      <c r="C363" s="85" t="s">
        <v>1165</v>
      </c>
      <c r="D363" s="43" t="s">
        <v>170</v>
      </c>
      <c r="E363" s="85"/>
      <c r="F363" s="44" t="s">
        <v>171</v>
      </c>
      <c r="G363" s="51" t="s">
        <v>77</v>
      </c>
      <c r="H363" s="87" t="s">
        <v>34</v>
      </c>
      <c r="I363" s="87" t="s">
        <v>62</v>
      </c>
      <c r="J363" s="43"/>
      <c r="K363" s="43"/>
      <c r="L363" s="43"/>
    </row>
    <row r="364" s="55" customFormat="true" ht="25.5" hidden="false" customHeight="false" outlineLevel="0" collapsed="false">
      <c r="A364" s="84" t="s">
        <v>1166</v>
      </c>
      <c r="B364" s="85" t="s">
        <v>1167</v>
      </c>
      <c r="C364" s="85" t="s">
        <v>1168</v>
      </c>
      <c r="D364" s="43" t="s">
        <v>170</v>
      </c>
      <c r="E364" s="85"/>
      <c r="F364" s="44" t="s">
        <v>171</v>
      </c>
      <c r="G364" s="51" t="s">
        <v>77</v>
      </c>
      <c r="H364" s="87" t="s">
        <v>34</v>
      </c>
      <c r="I364" s="87" t="s">
        <v>62</v>
      </c>
      <c r="J364" s="43"/>
      <c r="K364" s="43"/>
      <c r="L364" s="43"/>
    </row>
    <row r="365" s="55" customFormat="true" ht="25.5" hidden="false" customHeight="false" outlineLevel="0" collapsed="false">
      <c r="A365" s="84" t="s">
        <v>1169</v>
      </c>
      <c r="B365" s="85" t="s">
        <v>1170</v>
      </c>
      <c r="C365" s="85" t="s">
        <v>1171</v>
      </c>
      <c r="D365" s="43" t="s">
        <v>170</v>
      </c>
      <c r="E365" s="85"/>
      <c r="F365" s="44" t="s">
        <v>171</v>
      </c>
      <c r="G365" s="51" t="s">
        <v>77</v>
      </c>
      <c r="H365" s="87" t="s">
        <v>34</v>
      </c>
      <c r="I365" s="87" t="s">
        <v>62</v>
      </c>
      <c r="J365" s="43"/>
      <c r="K365" s="43"/>
      <c r="L365" s="43"/>
    </row>
    <row r="366" s="55" customFormat="true" ht="25.5" hidden="false" customHeight="false" outlineLevel="0" collapsed="false">
      <c r="A366" s="84" t="s">
        <v>1172</v>
      </c>
      <c r="B366" s="85" t="s">
        <v>1173</v>
      </c>
      <c r="C366" s="85" t="s">
        <v>1174</v>
      </c>
      <c r="D366" s="43" t="s">
        <v>170</v>
      </c>
      <c r="E366" s="85"/>
      <c r="F366" s="44" t="s">
        <v>171</v>
      </c>
      <c r="G366" s="51" t="s">
        <v>77</v>
      </c>
      <c r="H366" s="87" t="s">
        <v>34</v>
      </c>
      <c r="I366" s="87" t="s">
        <v>62</v>
      </c>
      <c r="J366" s="43"/>
      <c r="K366" s="43"/>
      <c r="L366" s="43"/>
    </row>
    <row r="367" s="55" customFormat="true" ht="38.25" hidden="false" customHeight="false" outlineLevel="0" collapsed="false">
      <c r="A367" s="84" t="s">
        <v>1175</v>
      </c>
      <c r="B367" s="85" t="s">
        <v>1176</v>
      </c>
      <c r="C367" s="85" t="s">
        <v>1177</v>
      </c>
      <c r="D367" s="43" t="s">
        <v>170</v>
      </c>
      <c r="E367" s="85"/>
      <c r="F367" s="44" t="s">
        <v>171</v>
      </c>
      <c r="G367" s="51" t="s">
        <v>77</v>
      </c>
      <c r="H367" s="87" t="s">
        <v>34</v>
      </c>
      <c r="I367" s="87" t="s">
        <v>62</v>
      </c>
      <c r="J367" s="43"/>
      <c r="K367" s="43"/>
      <c r="L367" s="43"/>
    </row>
    <row r="368" s="55" customFormat="true" ht="51" hidden="false" customHeight="false" outlineLevel="0" collapsed="false">
      <c r="A368" s="84" t="s">
        <v>1178</v>
      </c>
      <c r="B368" s="85" t="s">
        <v>1179</v>
      </c>
      <c r="C368" s="85" t="s">
        <v>1180</v>
      </c>
      <c r="D368" s="43" t="s">
        <v>170</v>
      </c>
      <c r="E368" s="85"/>
      <c r="F368" s="44" t="s">
        <v>171</v>
      </c>
      <c r="G368" s="51" t="s">
        <v>77</v>
      </c>
      <c r="H368" s="87" t="s">
        <v>34</v>
      </c>
      <c r="I368" s="87" t="s">
        <v>62</v>
      </c>
      <c r="J368" s="43"/>
      <c r="K368" s="43"/>
      <c r="L368" s="43"/>
    </row>
    <row r="369" s="55" customFormat="true" ht="38.25" hidden="false" customHeight="false" outlineLevel="0" collapsed="false">
      <c r="A369" s="84" t="s">
        <v>1181</v>
      </c>
      <c r="B369" s="85" t="s">
        <v>1182</v>
      </c>
      <c r="C369" s="85" t="s">
        <v>1183</v>
      </c>
      <c r="D369" s="43" t="s">
        <v>170</v>
      </c>
      <c r="E369" s="85"/>
      <c r="F369" s="44" t="s">
        <v>171</v>
      </c>
      <c r="G369" s="51" t="s">
        <v>77</v>
      </c>
      <c r="H369" s="87" t="s">
        <v>34</v>
      </c>
      <c r="I369" s="87" t="s">
        <v>62</v>
      </c>
      <c r="J369" s="43"/>
      <c r="K369" s="43"/>
      <c r="L369" s="43"/>
    </row>
    <row r="370" s="55" customFormat="true" ht="25.5" hidden="false" customHeight="false" outlineLevel="0" collapsed="false">
      <c r="A370" s="84" t="s">
        <v>1184</v>
      </c>
      <c r="B370" s="85" t="s">
        <v>1185</v>
      </c>
      <c r="C370" s="85" t="s">
        <v>1186</v>
      </c>
      <c r="D370" s="43" t="s">
        <v>170</v>
      </c>
      <c r="E370" s="85"/>
      <c r="F370" s="44" t="s">
        <v>171</v>
      </c>
      <c r="G370" s="51" t="s">
        <v>77</v>
      </c>
      <c r="H370" s="87" t="s">
        <v>34</v>
      </c>
      <c r="I370" s="87" t="s">
        <v>62</v>
      </c>
      <c r="J370" s="43"/>
      <c r="K370" s="43"/>
      <c r="L370" s="43"/>
    </row>
    <row r="371" s="55" customFormat="true" ht="38.25" hidden="false" customHeight="false" outlineLevel="0" collapsed="false">
      <c r="A371" s="84" t="s">
        <v>1187</v>
      </c>
      <c r="B371" s="85" t="s">
        <v>1188</v>
      </c>
      <c r="C371" s="85" t="s">
        <v>1189</v>
      </c>
      <c r="D371" s="43" t="s">
        <v>170</v>
      </c>
      <c r="E371" s="85"/>
      <c r="F371" s="44" t="s">
        <v>171</v>
      </c>
      <c r="G371" s="51" t="s">
        <v>77</v>
      </c>
      <c r="H371" s="87" t="s">
        <v>34</v>
      </c>
      <c r="I371" s="87" t="s">
        <v>62</v>
      </c>
      <c r="J371" s="43"/>
      <c r="K371" s="43"/>
      <c r="L371" s="43"/>
    </row>
    <row r="372" s="55" customFormat="true" ht="25.5" hidden="false" customHeight="false" outlineLevel="0" collapsed="false">
      <c r="A372" s="84" t="s">
        <v>1190</v>
      </c>
      <c r="B372" s="85" t="s">
        <v>1191</v>
      </c>
      <c r="C372" s="85" t="s">
        <v>1192</v>
      </c>
      <c r="D372" s="43" t="s">
        <v>170</v>
      </c>
      <c r="E372" s="85"/>
      <c r="F372" s="44" t="s">
        <v>171</v>
      </c>
      <c r="G372" s="51" t="s">
        <v>77</v>
      </c>
      <c r="H372" s="87" t="s">
        <v>34</v>
      </c>
      <c r="I372" s="87" t="s">
        <v>62</v>
      </c>
      <c r="J372" s="43"/>
      <c r="K372" s="43"/>
      <c r="L372" s="43"/>
    </row>
    <row r="373" s="55" customFormat="true" ht="38.25" hidden="false" customHeight="false" outlineLevel="0" collapsed="false">
      <c r="A373" s="84" t="s">
        <v>1193</v>
      </c>
      <c r="B373" s="85" t="s">
        <v>1194</v>
      </c>
      <c r="C373" s="85" t="s">
        <v>1195</v>
      </c>
      <c r="D373" s="43" t="s">
        <v>170</v>
      </c>
      <c r="E373" s="85"/>
      <c r="F373" s="44" t="s">
        <v>171</v>
      </c>
      <c r="G373" s="51" t="s">
        <v>77</v>
      </c>
      <c r="H373" s="87" t="s">
        <v>34</v>
      </c>
      <c r="I373" s="87" t="s">
        <v>62</v>
      </c>
      <c r="J373" s="43"/>
      <c r="K373" s="43"/>
      <c r="L373" s="43"/>
    </row>
    <row r="374" s="55" customFormat="true" ht="25.5" hidden="false" customHeight="false" outlineLevel="0" collapsed="false">
      <c r="A374" s="84" t="s">
        <v>1196</v>
      </c>
      <c r="B374" s="85" t="s">
        <v>1197</v>
      </c>
      <c r="C374" s="85" t="s">
        <v>1198</v>
      </c>
      <c r="D374" s="43" t="s">
        <v>170</v>
      </c>
      <c r="E374" s="85"/>
      <c r="F374" s="44" t="s">
        <v>171</v>
      </c>
      <c r="G374" s="51" t="s">
        <v>77</v>
      </c>
      <c r="H374" s="87" t="s">
        <v>34</v>
      </c>
      <c r="I374" s="87" t="s">
        <v>62</v>
      </c>
      <c r="J374" s="43"/>
      <c r="K374" s="43"/>
      <c r="L374" s="43"/>
    </row>
    <row r="375" s="55" customFormat="true" ht="25.5" hidden="false" customHeight="false" outlineLevel="0" collapsed="false">
      <c r="A375" s="84" t="s">
        <v>1199</v>
      </c>
      <c r="B375" s="85" t="s">
        <v>1200</v>
      </c>
      <c r="C375" s="85" t="s">
        <v>1201</v>
      </c>
      <c r="D375" s="43" t="s">
        <v>170</v>
      </c>
      <c r="E375" s="85"/>
      <c r="F375" s="44" t="s">
        <v>171</v>
      </c>
      <c r="G375" s="51" t="s">
        <v>77</v>
      </c>
      <c r="H375" s="87" t="s">
        <v>34</v>
      </c>
      <c r="I375" s="87" t="s">
        <v>62</v>
      </c>
      <c r="J375" s="43"/>
      <c r="K375" s="43"/>
      <c r="L375" s="43"/>
    </row>
    <row r="376" s="55" customFormat="true" ht="38.25" hidden="false" customHeight="false" outlineLevel="0" collapsed="false">
      <c r="A376" s="84" t="s">
        <v>1202</v>
      </c>
      <c r="B376" s="85" t="s">
        <v>1203</v>
      </c>
      <c r="C376" s="85" t="s">
        <v>1204</v>
      </c>
      <c r="D376" s="43" t="s">
        <v>170</v>
      </c>
      <c r="E376" s="85"/>
      <c r="F376" s="44" t="s">
        <v>171</v>
      </c>
      <c r="G376" s="51" t="s">
        <v>77</v>
      </c>
      <c r="H376" s="87" t="s">
        <v>34</v>
      </c>
      <c r="I376" s="87" t="s">
        <v>62</v>
      </c>
      <c r="J376" s="43"/>
      <c r="K376" s="43"/>
      <c r="L376" s="43"/>
    </row>
    <row r="377" s="55" customFormat="true" ht="38.25" hidden="false" customHeight="false" outlineLevel="0" collapsed="false">
      <c r="A377" s="84" t="s">
        <v>1205</v>
      </c>
      <c r="B377" s="85" t="s">
        <v>1206</v>
      </c>
      <c r="C377" s="85" t="s">
        <v>1207</v>
      </c>
      <c r="D377" s="43" t="s">
        <v>170</v>
      </c>
      <c r="E377" s="85"/>
      <c r="F377" s="44" t="s">
        <v>171</v>
      </c>
      <c r="G377" s="51" t="s">
        <v>77</v>
      </c>
      <c r="H377" s="87" t="s">
        <v>34</v>
      </c>
      <c r="I377" s="87" t="s">
        <v>62</v>
      </c>
      <c r="J377" s="43"/>
      <c r="K377" s="43"/>
      <c r="L377" s="43"/>
    </row>
    <row r="378" s="55" customFormat="true" ht="25.5" hidden="false" customHeight="false" outlineLevel="0" collapsed="false">
      <c r="A378" s="84" t="s">
        <v>1208</v>
      </c>
      <c r="B378" s="85" t="s">
        <v>1209</v>
      </c>
      <c r="C378" s="85" t="s">
        <v>1210</v>
      </c>
      <c r="D378" s="43" t="s">
        <v>170</v>
      </c>
      <c r="E378" s="85"/>
      <c r="F378" s="44" t="s">
        <v>171</v>
      </c>
      <c r="G378" s="51" t="s">
        <v>77</v>
      </c>
      <c r="H378" s="87" t="s">
        <v>34</v>
      </c>
      <c r="I378" s="87" t="s">
        <v>62</v>
      </c>
      <c r="J378" s="43"/>
      <c r="K378" s="43"/>
      <c r="L378" s="43"/>
    </row>
    <row r="379" s="55" customFormat="true" ht="63.75" hidden="false" customHeight="false" outlineLevel="0" collapsed="false">
      <c r="A379" s="84" t="s">
        <v>1211</v>
      </c>
      <c r="B379" s="85" t="s">
        <v>1212</v>
      </c>
      <c r="C379" s="85" t="s">
        <v>1213</v>
      </c>
      <c r="D379" s="43" t="s">
        <v>170</v>
      </c>
      <c r="E379" s="85"/>
      <c r="F379" s="44" t="s">
        <v>171</v>
      </c>
      <c r="G379" s="51" t="s">
        <v>77</v>
      </c>
      <c r="H379" s="87" t="s">
        <v>34</v>
      </c>
      <c r="I379" s="87" t="s">
        <v>62</v>
      </c>
      <c r="J379" s="43"/>
      <c r="K379" s="43"/>
      <c r="L379" s="43"/>
    </row>
    <row r="380" s="55" customFormat="true" ht="25.5" hidden="false" customHeight="false" outlineLevel="0" collapsed="false">
      <c r="A380" s="84" t="s">
        <v>1214</v>
      </c>
      <c r="B380" s="85" t="s">
        <v>1215</v>
      </c>
      <c r="C380" s="85" t="s">
        <v>1216</v>
      </c>
      <c r="D380" s="43" t="s">
        <v>170</v>
      </c>
      <c r="E380" s="85"/>
      <c r="F380" s="44" t="s">
        <v>171</v>
      </c>
      <c r="G380" s="51" t="s">
        <v>77</v>
      </c>
      <c r="H380" s="87" t="s">
        <v>34</v>
      </c>
      <c r="I380" s="87" t="s">
        <v>62</v>
      </c>
      <c r="J380" s="43"/>
      <c r="K380" s="43"/>
      <c r="L380" s="43"/>
    </row>
    <row r="381" s="55" customFormat="true" ht="25.5" hidden="false" customHeight="false" outlineLevel="0" collapsed="false">
      <c r="A381" s="84" t="s">
        <v>1217</v>
      </c>
      <c r="B381" s="85" t="s">
        <v>1218</v>
      </c>
      <c r="C381" s="85" t="s">
        <v>633</v>
      </c>
      <c r="D381" s="43" t="s">
        <v>170</v>
      </c>
      <c r="E381" s="85"/>
      <c r="F381" s="44" t="s">
        <v>171</v>
      </c>
      <c r="G381" s="51" t="s">
        <v>77</v>
      </c>
      <c r="H381" s="87" t="s">
        <v>34</v>
      </c>
      <c r="I381" s="87" t="s">
        <v>62</v>
      </c>
      <c r="J381" s="43"/>
      <c r="K381" s="43"/>
      <c r="L381" s="43"/>
    </row>
    <row r="382" s="55" customFormat="true" ht="51" hidden="false" customHeight="false" outlineLevel="0" collapsed="false">
      <c r="A382" s="84" t="s">
        <v>1219</v>
      </c>
      <c r="B382" s="85" t="s">
        <v>1220</v>
      </c>
      <c r="C382" s="85" t="s">
        <v>1221</v>
      </c>
      <c r="D382" s="43" t="s">
        <v>170</v>
      </c>
      <c r="E382" s="85"/>
      <c r="F382" s="44" t="s">
        <v>171</v>
      </c>
      <c r="G382" s="51" t="s">
        <v>77</v>
      </c>
      <c r="H382" s="87" t="s">
        <v>34</v>
      </c>
      <c r="I382" s="87" t="s">
        <v>62</v>
      </c>
      <c r="J382" s="43"/>
      <c r="K382" s="43"/>
      <c r="L382" s="43"/>
    </row>
    <row r="383" s="55" customFormat="true" ht="25.5" hidden="false" customHeight="false" outlineLevel="0" collapsed="false">
      <c r="A383" s="84" t="s">
        <v>1222</v>
      </c>
      <c r="B383" s="85" t="s">
        <v>1223</v>
      </c>
      <c r="C383" s="86" t="s">
        <v>1224</v>
      </c>
      <c r="D383" s="43" t="s">
        <v>170</v>
      </c>
      <c r="E383" s="86"/>
      <c r="F383" s="44" t="s">
        <v>171</v>
      </c>
      <c r="G383" s="51" t="s">
        <v>77</v>
      </c>
      <c r="H383" s="87" t="s">
        <v>34</v>
      </c>
      <c r="I383" s="87" t="s">
        <v>62</v>
      </c>
      <c r="J383" s="87"/>
      <c r="K383" s="43"/>
      <c r="L383" s="43"/>
    </row>
    <row r="384" s="55" customFormat="true" ht="25.5" hidden="false" customHeight="false" outlineLevel="0" collapsed="false">
      <c r="A384" s="84" t="s">
        <v>1225</v>
      </c>
      <c r="B384" s="85" t="s">
        <v>1226</v>
      </c>
      <c r="C384" s="85" t="s">
        <v>1227</v>
      </c>
      <c r="D384" s="43" t="s">
        <v>170</v>
      </c>
      <c r="E384" s="85"/>
      <c r="F384" s="44" t="s">
        <v>171</v>
      </c>
      <c r="G384" s="51" t="s">
        <v>77</v>
      </c>
      <c r="H384" s="87" t="s">
        <v>34</v>
      </c>
      <c r="I384" s="87" t="s">
        <v>62</v>
      </c>
      <c r="J384" s="43"/>
      <c r="K384" s="43"/>
      <c r="L384" s="43"/>
    </row>
    <row r="385" s="55" customFormat="true" ht="25.5" hidden="false" customHeight="false" outlineLevel="0" collapsed="false">
      <c r="A385" s="84" t="s">
        <v>1228</v>
      </c>
      <c r="B385" s="85" t="s">
        <v>1229</v>
      </c>
      <c r="C385" s="85" t="s">
        <v>1230</v>
      </c>
      <c r="D385" s="43" t="s">
        <v>170</v>
      </c>
      <c r="E385" s="85"/>
      <c r="F385" s="44" t="s">
        <v>171</v>
      </c>
      <c r="G385" s="51" t="s">
        <v>77</v>
      </c>
      <c r="H385" s="87" t="s">
        <v>34</v>
      </c>
      <c r="I385" s="87" t="s">
        <v>62</v>
      </c>
      <c r="J385" s="43"/>
      <c r="K385" s="43"/>
      <c r="L385" s="43"/>
    </row>
    <row r="386" s="55" customFormat="true" ht="25.5" hidden="false" customHeight="false" outlineLevel="0" collapsed="false">
      <c r="A386" s="84" t="s">
        <v>1231</v>
      </c>
      <c r="B386" s="85" t="s">
        <v>1232</v>
      </c>
      <c r="C386" s="85" t="s">
        <v>648</v>
      </c>
      <c r="D386" s="43" t="s">
        <v>170</v>
      </c>
      <c r="E386" s="85"/>
      <c r="F386" s="44" t="s">
        <v>171</v>
      </c>
      <c r="G386" s="51" t="s">
        <v>77</v>
      </c>
      <c r="H386" s="87" t="s">
        <v>34</v>
      </c>
      <c r="I386" s="87" t="s">
        <v>62</v>
      </c>
      <c r="J386" s="43"/>
      <c r="K386" s="43"/>
      <c r="L386" s="43"/>
    </row>
    <row r="387" s="55" customFormat="true" ht="25.5" hidden="false" customHeight="false" outlineLevel="0" collapsed="false">
      <c r="A387" s="84" t="s">
        <v>1233</v>
      </c>
      <c r="B387" s="85" t="s">
        <v>1234</v>
      </c>
      <c r="C387" s="86" t="s">
        <v>1235</v>
      </c>
      <c r="D387" s="43" t="s">
        <v>170</v>
      </c>
      <c r="E387" s="86"/>
      <c r="F387" s="44" t="s">
        <v>171</v>
      </c>
      <c r="G387" s="51" t="s">
        <v>77</v>
      </c>
      <c r="H387" s="87" t="s">
        <v>34</v>
      </c>
      <c r="I387" s="87" t="s">
        <v>62</v>
      </c>
      <c r="J387" s="87"/>
      <c r="K387" s="43"/>
      <c r="L387" s="43"/>
    </row>
    <row r="388" s="55" customFormat="true" ht="38.25" hidden="false" customHeight="false" outlineLevel="0" collapsed="false">
      <c r="A388" s="84" t="s">
        <v>1236</v>
      </c>
      <c r="B388" s="85" t="s">
        <v>1237</v>
      </c>
      <c r="C388" s="85" t="s">
        <v>1238</v>
      </c>
      <c r="D388" s="43" t="s">
        <v>170</v>
      </c>
      <c r="E388" s="85"/>
      <c r="F388" s="44" t="s">
        <v>171</v>
      </c>
      <c r="G388" s="51" t="s">
        <v>77</v>
      </c>
      <c r="H388" s="87" t="s">
        <v>34</v>
      </c>
      <c r="I388" s="87" t="s">
        <v>62</v>
      </c>
      <c r="J388" s="43"/>
      <c r="K388" s="43"/>
      <c r="L388" s="43"/>
    </row>
    <row r="389" s="55" customFormat="true" ht="38.25" hidden="false" customHeight="false" outlineLevel="0" collapsed="false">
      <c r="A389" s="84" t="s">
        <v>1239</v>
      </c>
      <c r="B389" s="85" t="s">
        <v>1240</v>
      </c>
      <c r="C389" s="85" t="s">
        <v>1241</v>
      </c>
      <c r="D389" s="43" t="s">
        <v>170</v>
      </c>
      <c r="E389" s="85"/>
      <c r="F389" s="44" t="s">
        <v>171</v>
      </c>
      <c r="G389" s="51" t="s">
        <v>77</v>
      </c>
      <c r="H389" s="87" t="s">
        <v>34</v>
      </c>
      <c r="I389" s="87" t="s">
        <v>62</v>
      </c>
      <c r="J389" s="43"/>
      <c r="K389" s="43"/>
      <c r="L389" s="43"/>
    </row>
    <row r="390" s="55" customFormat="true" ht="38.25" hidden="false" customHeight="false" outlineLevel="0" collapsed="false">
      <c r="A390" s="84" t="s">
        <v>1242</v>
      </c>
      <c r="B390" s="85" t="s">
        <v>1243</v>
      </c>
      <c r="C390" s="85" t="s">
        <v>1244</v>
      </c>
      <c r="D390" s="43" t="s">
        <v>170</v>
      </c>
      <c r="E390" s="85"/>
      <c r="F390" s="44" t="s">
        <v>171</v>
      </c>
      <c r="G390" s="51" t="s">
        <v>77</v>
      </c>
      <c r="H390" s="87" t="s">
        <v>34</v>
      </c>
      <c r="I390" s="87" t="s">
        <v>62</v>
      </c>
      <c r="J390" s="43"/>
      <c r="K390" s="43"/>
      <c r="L390" s="43"/>
    </row>
    <row r="391" s="55" customFormat="true" ht="38.25" hidden="false" customHeight="false" outlineLevel="0" collapsed="false">
      <c r="A391" s="84" t="s">
        <v>1245</v>
      </c>
      <c r="B391" s="85" t="s">
        <v>1246</v>
      </c>
      <c r="C391" s="85" t="s">
        <v>1247</v>
      </c>
      <c r="D391" s="43" t="s">
        <v>170</v>
      </c>
      <c r="E391" s="85"/>
      <c r="F391" s="44" t="s">
        <v>171</v>
      </c>
      <c r="G391" s="51" t="s">
        <v>77</v>
      </c>
      <c r="H391" s="87" t="s">
        <v>34</v>
      </c>
      <c r="I391" s="87" t="s">
        <v>62</v>
      </c>
      <c r="J391" s="43"/>
      <c r="K391" s="43"/>
      <c r="L391" s="43"/>
    </row>
    <row r="392" s="55" customFormat="true" ht="51" hidden="false" customHeight="false" outlineLevel="0" collapsed="false">
      <c r="A392" s="84" t="s">
        <v>1248</v>
      </c>
      <c r="B392" s="85" t="s">
        <v>1249</v>
      </c>
      <c r="C392" s="85" t="s">
        <v>1250</v>
      </c>
      <c r="D392" s="43" t="s">
        <v>170</v>
      </c>
      <c r="E392" s="85"/>
      <c r="F392" s="44" t="s">
        <v>171</v>
      </c>
      <c r="G392" s="51" t="s">
        <v>77</v>
      </c>
      <c r="H392" s="87" t="s">
        <v>34</v>
      </c>
      <c r="I392" s="87" t="s">
        <v>62</v>
      </c>
      <c r="J392" s="43"/>
      <c r="K392" s="43"/>
      <c r="L392" s="43"/>
    </row>
    <row r="393" s="55" customFormat="true" ht="38.25" hidden="false" customHeight="false" outlineLevel="0" collapsed="false">
      <c r="A393" s="84" t="s">
        <v>1251</v>
      </c>
      <c r="B393" s="85" t="s">
        <v>1252</v>
      </c>
      <c r="C393" s="85" t="s">
        <v>1253</v>
      </c>
      <c r="D393" s="43" t="s">
        <v>170</v>
      </c>
      <c r="E393" s="85"/>
      <c r="F393" s="44" t="s">
        <v>171</v>
      </c>
      <c r="G393" s="51" t="s">
        <v>77</v>
      </c>
      <c r="H393" s="87" t="s">
        <v>34</v>
      </c>
      <c r="I393" s="87" t="s">
        <v>62</v>
      </c>
      <c r="J393" s="43"/>
      <c r="K393" s="43"/>
      <c r="L393" s="43"/>
    </row>
    <row r="394" s="55" customFormat="true" ht="38.25" hidden="false" customHeight="false" outlineLevel="0" collapsed="false">
      <c r="A394" s="84" t="s">
        <v>1254</v>
      </c>
      <c r="B394" s="85" t="s">
        <v>1255</v>
      </c>
      <c r="C394" s="85" t="s">
        <v>1256</v>
      </c>
      <c r="D394" s="43" t="s">
        <v>170</v>
      </c>
      <c r="E394" s="85"/>
      <c r="F394" s="44" t="s">
        <v>171</v>
      </c>
      <c r="G394" s="51" t="s">
        <v>77</v>
      </c>
      <c r="H394" s="87" t="s">
        <v>34</v>
      </c>
      <c r="I394" s="87" t="s">
        <v>62</v>
      </c>
      <c r="J394" s="43"/>
      <c r="K394" s="43"/>
      <c r="L394" s="43"/>
    </row>
    <row r="395" s="55" customFormat="true" ht="25.5" hidden="false" customHeight="false" outlineLevel="0" collapsed="false">
      <c r="A395" s="84" t="s">
        <v>1257</v>
      </c>
      <c r="B395" s="85" t="s">
        <v>1258</v>
      </c>
      <c r="C395" s="85" t="s">
        <v>1259</v>
      </c>
      <c r="D395" s="43" t="s">
        <v>170</v>
      </c>
      <c r="E395" s="85"/>
      <c r="F395" s="44" t="s">
        <v>171</v>
      </c>
      <c r="G395" s="51" t="s">
        <v>77</v>
      </c>
      <c r="H395" s="87" t="s">
        <v>34</v>
      </c>
      <c r="I395" s="87" t="s">
        <v>62</v>
      </c>
      <c r="J395" s="43"/>
      <c r="K395" s="43"/>
      <c r="L395" s="43"/>
    </row>
    <row r="396" s="55" customFormat="true" ht="38.25" hidden="false" customHeight="false" outlineLevel="0" collapsed="false">
      <c r="A396" s="84" t="s">
        <v>1260</v>
      </c>
      <c r="B396" s="85" t="s">
        <v>1261</v>
      </c>
      <c r="C396" s="85" t="s">
        <v>1262</v>
      </c>
      <c r="D396" s="43" t="s">
        <v>170</v>
      </c>
      <c r="E396" s="85"/>
      <c r="F396" s="44" t="s">
        <v>171</v>
      </c>
      <c r="G396" s="51" t="s">
        <v>77</v>
      </c>
      <c r="H396" s="87" t="s">
        <v>34</v>
      </c>
      <c r="I396" s="87" t="s">
        <v>62</v>
      </c>
      <c r="J396" s="43"/>
      <c r="K396" s="43"/>
      <c r="L396" s="43"/>
    </row>
    <row r="397" s="55" customFormat="true" ht="25.5" hidden="false" customHeight="false" outlineLevel="0" collapsed="false">
      <c r="A397" s="84" t="s">
        <v>1263</v>
      </c>
      <c r="B397" s="85" t="s">
        <v>1264</v>
      </c>
      <c r="C397" s="86" t="s">
        <v>1265</v>
      </c>
      <c r="D397" s="43" t="s">
        <v>170</v>
      </c>
      <c r="E397" s="86"/>
      <c r="F397" s="44" t="s">
        <v>171</v>
      </c>
      <c r="G397" s="51" t="s">
        <v>77</v>
      </c>
      <c r="H397" s="87" t="s">
        <v>34</v>
      </c>
      <c r="I397" s="87" t="s">
        <v>62</v>
      </c>
      <c r="J397" s="87"/>
      <c r="K397" s="43"/>
      <c r="L397" s="43"/>
    </row>
    <row r="398" s="55" customFormat="true" ht="38.25" hidden="false" customHeight="false" outlineLevel="0" collapsed="false">
      <c r="A398" s="84" t="s">
        <v>1266</v>
      </c>
      <c r="B398" s="85" t="s">
        <v>1267</v>
      </c>
      <c r="C398" s="85" t="s">
        <v>1268</v>
      </c>
      <c r="D398" s="43" t="s">
        <v>170</v>
      </c>
      <c r="E398" s="85"/>
      <c r="F398" s="44" t="s">
        <v>171</v>
      </c>
      <c r="G398" s="51" t="s">
        <v>77</v>
      </c>
      <c r="H398" s="87" t="s">
        <v>34</v>
      </c>
      <c r="I398" s="87" t="s">
        <v>62</v>
      </c>
      <c r="J398" s="43"/>
      <c r="K398" s="43"/>
      <c r="L398" s="43"/>
    </row>
    <row r="399" s="55" customFormat="true" ht="38.25" hidden="false" customHeight="false" outlineLevel="0" collapsed="false">
      <c r="A399" s="84" t="s">
        <v>1269</v>
      </c>
      <c r="B399" s="85" t="s">
        <v>1270</v>
      </c>
      <c r="C399" s="85" t="s">
        <v>1271</v>
      </c>
      <c r="D399" s="43" t="s">
        <v>170</v>
      </c>
      <c r="E399" s="85"/>
      <c r="F399" s="44" t="s">
        <v>171</v>
      </c>
      <c r="G399" s="51" t="s">
        <v>77</v>
      </c>
      <c r="H399" s="87" t="s">
        <v>34</v>
      </c>
      <c r="I399" s="87" t="s">
        <v>62</v>
      </c>
      <c r="J399" s="43"/>
      <c r="K399" s="43"/>
      <c r="L399" s="43"/>
    </row>
    <row r="400" s="55" customFormat="true" ht="38.25" hidden="false" customHeight="false" outlineLevel="0" collapsed="false">
      <c r="A400" s="84" t="s">
        <v>1272</v>
      </c>
      <c r="B400" s="85" t="s">
        <v>1273</v>
      </c>
      <c r="C400" s="85" t="s">
        <v>1274</v>
      </c>
      <c r="D400" s="43" t="s">
        <v>170</v>
      </c>
      <c r="E400" s="85"/>
      <c r="F400" s="44" t="s">
        <v>171</v>
      </c>
      <c r="G400" s="51" t="s">
        <v>77</v>
      </c>
      <c r="H400" s="87" t="s">
        <v>34</v>
      </c>
      <c r="I400" s="87" t="s">
        <v>62</v>
      </c>
      <c r="J400" s="43"/>
      <c r="K400" s="43"/>
      <c r="L400" s="43"/>
    </row>
    <row r="401" s="55" customFormat="true" ht="38.25" hidden="false" customHeight="false" outlineLevel="0" collapsed="false">
      <c r="A401" s="84" t="s">
        <v>1275</v>
      </c>
      <c r="B401" s="85" t="s">
        <v>1276</v>
      </c>
      <c r="C401" s="85" t="s">
        <v>1277</v>
      </c>
      <c r="D401" s="43" t="s">
        <v>170</v>
      </c>
      <c r="E401" s="85"/>
      <c r="F401" s="44" t="s">
        <v>171</v>
      </c>
      <c r="G401" s="51" t="s">
        <v>77</v>
      </c>
      <c r="H401" s="87" t="s">
        <v>34</v>
      </c>
      <c r="I401" s="87" t="s">
        <v>62</v>
      </c>
      <c r="J401" s="43"/>
      <c r="K401" s="43"/>
      <c r="L401" s="43"/>
    </row>
    <row r="402" s="55" customFormat="true" ht="51" hidden="false" customHeight="false" outlineLevel="0" collapsed="false">
      <c r="A402" s="84" t="s">
        <v>1278</v>
      </c>
      <c r="B402" s="85" t="s">
        <v>1279</v>
      </c>
      <c r="C402" s="85" t="s">
        <v>1280</v>
      </c>
      <c r="D402" s="43" t="s">
        <v>170</v>
      </c>
      <c r="E402" s="85"/>
      <c r="F402" s="44" t="s">
        <v>171</v>
      </c>
      <c r="G402" s="51" t="s">
        <v>77</v>
      </c>
      <c r="H402" s="87" t="s">
        <v>34</v>
      </c>
      <c r="I402" s="87" t="s">
        <v>62</v>
      </c>
      <c r="J402" s="43"/>
      <c r="K402" s="43"/>
      <c r="L402" s="43"/>
    </row>
    <row r="403" s="55" customFormat="true" ht="38.25" hidden="false" customHeight="false" outlineLevel="0" collapsed="false">
      <c r="A403" s="84" t="s">
        <v>1281</v>
      </c>
      <c r="B403" s="85" t="s">
        <v>1282</v>
      </c>
      <c r="C403" s="85" t="s">
        <v>1283</v>
      </c>
      <c r="D403" s="43" t="s">
        <v>170</v>
      </c>
      <c r="E403" s="85"/>
      <c r="F403" s="44" t="s">
        <v>171</v>
      </c>
      <c r="G403" s="51" t="s">
        <v>77</v>
      </c>
      <c r="H403" s="87" t="s">
        <v>34</v>
      </c>
      <c r="I403" s="87" t="s">
        <v>62</v>
      </c>
      <c r="J403" s="43"/>
      <c r="K403" s="43"/>
      <c r="L403" s="43"/>
    </row>
    <row r="404" s="55" customFormat="true" ht="25.5" hidden="false" customHeight="false" outlineLevel="0" collapsed="false">
      <c r="A404" s="84" t="s">
        <v>1284</v>
      </c>
      <c r="B404" s="85" t="s">
        <v>1285</v>
      </c>
      <c r="C404" s="85" t="s">
        <v>1286</v>
      </c>
      <c r="D404" s="43" t="s">
        <v>170</v>
      </c>
      <c r="E404" s="85"/>
      <c r="F404" s="44" t="s">
        <v>171</v>
      </c>
      <c r="G404" s="51" t="s">
        <v>77</v>
      </c>
      <c r="H404" s="87" t="s">
        <v>34</v>
      </c>
      <c r="I404" s="87" t="s">
        <v>62</v>
      </c>
      <c r="J404" s="43"/>
      <c r="K404" s="43"/>
      <c r="L404" s="43"/>
    </row>
    <row r="405" s="55" customFormat="true" ht="38.25" hidden="false" customHeight="false" outlineLevel="0" collapsed="false">
      <c r="A405" s="84" t="s">
        <v>1287</v>
      </c>
      <c r="B405" s="85" t="s">
        <v>1288</v>
      </c>
      <c r="C405" s="85" t="s">
        <v>1289</v>
      </c>
      <c r="D405" s="43" t="s">
        <v>170</v>
      </c>
      <c r="E405" s="85"/>
      <c r="F405" s="44" t="s">
        <v>171</v>
      </c>
      <c r="G405" s="51" t="s">
        <v>77</v>
      </c>
      <c r="H405" s="87" t="s">
        <v>34</v>
      </c>
      <c r="I405" s="87" t="s">
        <v>62</v>
      </c>
      <c r="J405" s="43"/>
      <c r="K405" s="43"/>
      <c r="L405" s="43"/>
    </row>
    <row r="406" s="55" customFormat="true" ht="25.5" hidden="false" customHeight="false" outlineLevel="0" collapsed="false">
      <c r="A406" s="84" t="s">
        <v>1290</v>
      </c>
      <c r="B406" s="85" t="s">
        <v>1291</v>
      </c>
      <c r="C406" s="86" t="s">
        <v>1292</v>
      </c>
      <c r="D406" s="43" t="s">
        <v>170</v>
      </c>
      <c r="E406" s="86"/>
      <c r="F406" s="44" t="s">
        <v>171</v>
      </c>
      <c r="G406" s="51" t="s">
        <v>77</v>
      </c>
      <c r="H406" s="87" t="s">
        <v>34</v>
      </c>
      <c r="I406" s="87" t="s">
        <v>62</v>
      </c>
      <c r="J406" s="87"/>
      <c r="K406" s="43"/>
      <c r="L406" s="43"/>
    </row>
    <row r="407" s="55" customFormat="true" ht="25.5" hidden="false" customHeight="false" outlineLevel="0" collapsed="false">
      <c r="A407" s="84" t="s">
        <v>1293</v>
      </c>
      <c r="B407" s="85" t="s">
        <v>1294</v>
      </c>
      <c r="C407" s="85" t="s">
        <v>744</v>
      </c>
      <c r="D407" s="43" t="s">
        <v>170</v>
      </c>
      <c r="E407" s="85"/>
      <c r="F407" s="44" t="s">
        <v>171</v>
      </c>
      <c r="G407" s="51" t="s">
        <v>77</v>
      </c>
      <c r="H407" s="87" t="s">
        <v>34</v>
      </c>
      <c r="I407" s="87" t="s">
        <v>62</v>
      </c>
      <c r="J407" s="43"/>
      <c r="K407" s="43"/>
      <c r="L407" s="43"/>
    </row>
    <row r="408" s="55" customFormat="true" ht="25.5" hidden="false" customHeight="false" outlineLevel="0" collapsed="false">
      <c r="A408" s="84" t="s">
        <v>1295</v>
      </c>
      <c r="B408" s="85" t="s">
        <v>1296</v>
      </c>
      <c r="C408" s="85" t="s">
        <v>747</v>
      </c>
      <c r="D408" s="43" t="s">
        <v>170</v>
      </c>
      <c r="E408" s="85"/>
      <c r="F408" s="44" t="s">
        <v>171</v>
      </c>
      <c r="G408" s="51" t="s">
        <v>77</v>
      </c>
      <c r="H408" s="87" t="s">
        <v>34</v>
      </c>
      <c r="I408" s="87" t="s">
        <v>62</v>
      </c>
      <c r="J408" s="43"/>
      <c r="K408" s="43"/>
      <c r="L408" s="43"/>
    </row>
    <row r="409" s="55" customFormat="true" ht="25.5" hidden="false" customHeight="false" outlineLevel="0" collapsed="false">
      <c r="A409" s="84" t="s">
        <v>1297</v>
      </c>
      <c r="B409" s="85" t="s">
        <v>1298</v>
      </c>
      <c r="C409" s="85" t="s">
        <v>750</v>
      </c>
      <c r="D409" s="43" t="s">
        <v>170</v>
      </c>
      <c r="E409" s="85"/>
      <c r="F409" s="44" t="s">
        <v>171</v>
      </c>
      <c r="G409" s="51" t="s">
        <v>77</v>
      </c>
      <c r="H409" s="87" t="s">
        <v>34</v>
      </c>
      <c r="I409" s="87" t="s">
        <v>62</v>
      </c>
      <c r="J409" s="43"/>
      <c r="K409" s="43"/>
      <c r="L409" s="43"/>
    </row>
    <row r="410" s="55" customFormat="true" ht="25.5" hidden="false" customHeight="false" outlineLevel="0" collapsed="false">
      <c r="A410" s="84" t="s">
        <v>1299</v>
      </c>
      <c r="B410" s="85" t="s">
        <v>1300</v>
      </c>
      <c r="C410" s="85" t="s">
        <v>753</v>
      </c>
      <c r="D410" s="43" t="s">
        <v>170</v>
      </c>
      <c r="E410" s="85"/>
      <c r="F410" s="44" t="s">
        <v>171</v>
      </c>
      <c r="G410" s="51" t="s">
        <v>77</v>
      </c>
      <c r="H410" s="87" t="s">
        <v>34</v>
      </c>
      <c r="I410" s="87" t="s">
        <v>62</v>
      </c>
      <c r="J410" s="43"/>
      <c r="K410" s="43"/>
      <c r="L410" s="43"/>
    </row>
    <row r="411" s="55" customFormat="true" ht="25.5" hidden="false" customHeight="false" outlineLevel="0" collapsed="false">
      <c r="A411" s="84" t="s">
        <v>1301</v>
      </c>
      <c r="B411" s="85" t="s">
        <v>1302</v>
      </c>
      <c r="C411" s="85" t="s">
        <v>1303</v>
      </c>
      <c r="D411" s="43" t="s">
        <v>170</v>
      </c>
      <c r="E411" s="85"/>
      <c r="F411" s="44" t="s">
        <v>171</v>
      </c>
      <c r="G411" s="51" t="s">
        <v>77</v>
      </c>
      <c r="H411" s="87" t="s">
        <v>34</v>
      </c>
      <c r="I411" s="87" t="s">
        <v>62</v>
      </c>
      <c r="J411" s="43"/>
      <c r="K411" s="43"/>
      <c r="L411" s="43"/>
    </row>
    <row r="412" s="55" customFormat="true" ht="25.5" hidden="false" customHeight="false" outlineLevel="0" collapsed="false">
      <c r="A412" s="84" t="s">
        <v>1304</v>
      </c>
      <c r="B412" s="85" t="s">
        <v>1305</v>
      </c>
      <c r="C412" s="85" t="s">
        <v>1306</v>
      </c>
      <c r="D412" s="43" t="s">
        <v>170</v>
      </c>
      <c r="E412" s="85"/>
      <c r="F412" s="44" t="s">
        <v>171</v>
      </c>
      <c r="G412" s="51" t="s">
        <v>77</v>
      </c>
      <c r="H412" s="87" t="s">
        <v>34</v>
      </c>
      <c r="I412" s="87" t="s">
        <v>62</v>
      </c>
      <c r="J412" s="43"/>
      <c r="K412" s="43"/>
      <c r="L412" s="43"/>
    </row>
    <row r="413" s="55" customFormat="true" ht="25.5" hidden="false" customHeight="false" outlineLevel="0" collapsed="false">
      <c r="A413" s="84" t="s">
        <v>1307</v>
      </c>
      <c r="B413" s="85" t="s">
        <v>1308</v>
      </c>
      <c r="C413" s="85" t="s">
        <v>1309</v>
      </c>
      <c r="D413" s="43" t="s">
        <v>170</v>
      </c>
      <c r="E413" s="85"/>
      <c r="F413" s="44" t="s">
        <v>171</v>
      </c>
      <c r="G413" s="51" t="s">
        <v>77</v>
      </c>
      <c r="H413" s="87" t="s">
        <v>34</v>
      </c>
      <c r="I413" s="87" t="s">
        <v>62</v>
      </c>
      <c r="J413" s="43"/>
      <c r="K413" s="43"/>
      <c r="L413" s="43"/>
    </row>
    <row r="414" s="55" customFormat="true" ht="25.5" hidden="false" customHeight="false" outlineLevel="0" collapsed="false">
      <c r="A414" s="84" t="s">
        <v>1310</v>
      </c>
      <c r="B414" s="85" t="s">
        <v>1311</v>
      </c>
      <c r="C414" s="85" t="s">
        <v>1312</v>
      </c>
      <c r="D414" s="43" t="s">
        <v>170</v>
      </c>
      <c r="E414" s="85"/>
      <c r="F414" s="44" t="s">
        <v>171</v>
      </c>
      <c r="G414" s="51" t="s">
        <v>77</v>
      </c>
      <c r="H414" s="87" t="s">
        <v>34</v>
      </c>
      <c r="I414" s="87" t="s">
        <v>62</v>
      </c>
      <c r="J414" s="43"/>
      <c r="K414" s="43"/>
      <c r="L414" s="43"/>
    </row>
    <row r="415" s="55" customFormat="true" ht="38.25" hidden="false" customHeight="false" outlineLevel="0" collapsed="false">
      <c r="A415" s="84" t="s">
        <v>1313</v>
      </c>
      <c r="B415" s="85" t="s">
        <v>1314</v>
      </c>
      <c r="C415" s="85" t="s">
        <v>1315</v>
      </c>
      <c r="D415" s="43" t="s">
        <v>170</v>
      </c>
      <c r="E415" s="85"/>
      <c r="F415" s="44" t="s">
        <v>171</v>
      </c>
      <c r="G415" s="51" t="s">
        <v>77</v>
      </c>
      <c r="H415" s="87" t="s">
        <v>34</v>
      </c>
      <c r="I415" s="87" t="s">
        <v>62</v>
      </c>
      <c r="J415" s="43"/>
      <c r="K415" s="43"/>
      <c r="L415" s="43"/>
    </row>
    <row r="416" s="55" customFormat="true" ht="25.5" hidden="false" customHeight="false" outlineLevel="0" collapsed="false">
      <c r="A416" s="84" t="s">
        <v>1316</v>
      </c>
      <c r="B416" s="85" t="s">
        <v>1317</v>
      </c>
      <c r="C416" s="85" t="s">
        <v>1318</v>
      </c>
      <c r="D416" s="43" t="s">
        <v>170</v>
      </c>
      <c r="E416" s="85"/>
      <c r="F416" s="44" t="s">
        <v>171</v>
      </c>
      <c r="G416" s="51" t="s">
        <v>77</v>
      </c>
      <c r="H416" s="87" t="s">
        <v>34</v>
      </c>
      <c r="I416" s="87" t="s">
        <v>62</v>
      </c>
      <c r="J416" s="43"/>
      <c r="K416" s="43"/>
      <c r="L416" s="43"/>
    </row>
    <row r="417" s="55" customFormat="true" ht="25.5" hidden="false" customHeight="false" outlineLevel="0" collapsed="false">
      <c r="A417" s="84" t="s">
        <v>1319</v>
      </c>
      <c r="B417" s="85" t="s">
        <v>1320</v>
      </c>
      <c r="C417" s="85" t="s">
        <v>1321</v>
      </c>
      <c r="D417" s="43" t="s">
        <v>170</v>
      </c>
      <c r="E417" s="85"/>
      <c r="F417" s="44" t="s">
        <v>171</v>
      </c>
      <c r="G417" s="51" t="s">
        <v>77</v>
      </c>
      <c r="H417" s="87" t="s">
        <v>34</v>
      </c>
      <c r="I417" s="87" t="s">
        <v>62</v>
      </c>
      <c r="J417" s="43"/>
      <c r="K417" s="43"/>
      <c r="L417" s="43"/>
    </row>
    <row r="418" s="55" customFormat="true" ht="25.5" hidden="false" customHeight="false" outlineLevel="0" collapsed="false">
      <c r="A418" s="84" t="s">
        <v>1322</v>
      </c>
      <c r="B418" s="85" t="s">
        <v>1323</v>
      </c>
      <c r="C418" s="85" t="s">
        <v>1324</v>
      </c>
      <c r="D418" s="43" t="s">
        <v>170</v>
      </c>
      <c r="E418" s="85"/>
      <c r="F418" s="44" t="s">
        <v>171</v>
      </c>
      <c r="G418" s="51" t="s">
        <v>77</v>
      </c>
      <c r="H418" s="87" t="s">
        <v>34</v>
      </c>
      <c r="I418" s="87" t="s">
        <v>62</v>
      </c>
      <c r="J418" s="43"/>
      <c r="K418" s="43"/>
      <c r="L418" s="43"/>
    </row>
    <row r="419" s="55" customFormat="true" ht="25.5" hidden="false" customHeight="false" outlineLevel="0" collapsed="false">
      <c r="A419" s="84" t="s">
        <v>1325</v>
      </c>
      <c r="B419" s="85" t="s">
        <v>1326</v>
      </c>
      <c r="C419" s="85" t="s">
        <v>1327</v>
      </c>
      <c r="D419" s="43" t="s">
        <v>170</v>
      </c>
      <c r="E419" s="85"/>
      <c r="F419" s="44" t="s">
        <v>171</v>
      </c>
      <c r="G419" s="51" t="s">
        <v>77</v>
      </c>
      <c r="H419" s="87" t="s">
        <v>34</v>
      </c>
      <c r="I419" s="87" t="s">
        <v>62</v>
      </c>
      <c r="J419" s="43"/>
      <c r="K419" s="43"/>
      <c r="L419" s="43"/>
    </row>
    <row r="420" s="55" customFormat="true" ht="25.5" hidden="false" customHeight="false" outlineLevel="0" collapsed="false">
      <c r="A420" s="84" t="s">
        <v>1328</v>
      </c>
      <c r="B420" s="85" t="s">
        <v>1329</v>
      </c>
      <c r="C420" s="85" t="s">
        <v>783</v>
      </c>
      <c r="D420" s="43" t="s">
        <v>170</v>
      </c>
      <c r="E420" s="85"/>
      <c r="F420" s="44" t="s">
        <v>171</v>
      </c>
      <c r="G420" s="51" t="s">
        <v>77</v>
      </c>
      <c r="H420" s="87" t="s">
        <v>34</v>
      </c>
      <c r="I420" s="87" t="s">
        <v>62</v>
      </c>
      <c r="J420" s="43"/>
      <c r="K420" s="43"/>
      <c r="L420" s="43"/>
    </row>
    <row r="421" s="55" customFormat="true" ht="38.25" hidden="false" customHeight="false" outlineLevel="0" collapsed="false">
      <c r="A421" s="84" t="s">
        <v>1330</v>
      </c>
      <c r="B421" s="85" t="s">
        <v>1331</v>
      </c>
      <c r="C421" s="85" t="s">
        <v>1332</v>
      </c>
      <c r="D421" s="43" t="s">
        <v>170</v>
      </c>
      <c r="E421" s="85"/>
      <c r="F421" s="44" t="s">
        <v>171</v>
      </c>
      <c r="G421" s="51" t="s">
        <v>77</v>
      </c>
      <c r="H421" s="87" t="s">
        <v>34</v>
      </c>
      <c r="I421" s="87" t="s">
        <v>62</v>
      </c>
      <c r="J421" s="43"/>
      <c r="K421" s="43"/>
      <c r="L421" s="43"/>
    </row>
    <row r="422" s="55" customFormat="true" ht="63.75" hidden="false" customHeight="false" outlineLevel="0" collapsed="false">
      <c r="A422" s="84" t="s">
        <v>1333</v>
      </c>
      <c r="B422" s="85" t="s">
        <v>1334</v>
      </c>
      <c r="C422" s="85" t="s">
        <v>1335</v>
      </c>
      <c r="D422" s="43" t="s">
        <v>170</v>
      </c>
      <c r="E422" s="85"/>
      <c r="F422" s="44" t="s">
        <v>171</v>
      </c>
      <c r="G422" s="51" t="s">
        <v>77</v>
      </c>
      <c r="H422" s="87" t="s">
        <v>34</v>
      </c>
      <c r="I422" s="87" t="s">
        <v>62</v>
      </c>
      <c r="J422" s="43"/>
      <c r="K422" s="43"/>
      <c r="L422" s="43"/>
    </row>
    <row r="423" s="55" customFormat="true" ht="38.25" hidden="false" customHeight="false" outlineLevel="0" collapsed="false">
      <c r="A423" s="84" t="s">
        <v>1336</v>
      </c>
      <c r="B423" s="85" t="s">
        <v>1337</v>
      </c>
      <c r="C423" s="85" t="s">
        <v>1338</v>
      </c>
      <c r="D423" s="43" t="s">
        <v>170</v>
      </c>
      <c r="E423" s="85"/>
      <c r="F423" s="44" t="s">
        <v>171</v>
      </c>
      <c r="G423" s="51" t="s">
        <v>77</v>
      </c>
      <c r="H423" s="87" t="s">
        <v>34</v>
      </c>
      <c r="I423" s="87" t="s">
        <v>62</v>
      </c>
      <c r="J423" s="43"/>
      <c r="K423" s="43"/>
      <c r="L423" s="43"/>
    </row>
    <row r="424" s="55" customFormat="true" ht="38.25" hidden="false" customHeight="false" outlineLevel="0" collapsed="false">
      <c r="A424" s="84" t="s">
        <v>1339</v>
      </c>
      <c r="B424" s="85" t="s">
        <v>1340</v>
      </c>
      <c r="C424" s="85" t="s">
        <v>1341</v>
      </c>
      <c r="D424" s="43" t="s">
        <v>170</v>
      </c>
      <c r="E424" s="85"/>
      <c r="F424" s="44" t="s">
        <v>171</v>
      </c>
      <c r="G424" s="51" t="s">
        <v>77</v>
      </c>
      <c r="H424" s="87" t="s">
        <v>34</v>
      </c>
      <c r="I424" s="87" t="s">
        <v>62</v>
      </c>
      <c r="J424" s="43"/>
      <c r="K424" s="43"/>
      <c r="L424" s="43"/>
    </row>
    <row r="425" s="55" customFormat="true" ht="38.25" hidden="false" customHeight="false" outlineLevel="0" collapsed="false">
      <c r="A425" s="84" t="s">
        <v>1342</v>
      </c>
      <c r="B425" s="85" t="s">
        <v>1343</v>
      </c>
      <c r="C425" s="86" t="s">
        <v>1344</v>
      </c>
      <c r="D425" s="43" t="s">
        <v>170</v>
      </c>
      <c r="E425" s="86"/>
      <c r="F425" s="44" t="s">
        <v>171</v>
      </c>
      <c r="G425" s="51" t="s">
        <v>77</v>
      </c>
      <c r="H425" s="87" t="s">
        <v>34</v>
      </c>
      <c r="I425" s="87" t="s">
        <v>62</v>
      </c>
      <c r="J425" s="87"/>
      <c r="K425" s="43"/>
      <c r="L425" s="43"/>
    </row>
    <row r="426" s="55" customFormat="true" ht="25.5" hidden="false" customHeight="false" outlineLevel="0" collapsed="false">
      <c r="A426" s="84" t="s">
        <v>1345</v>
      </c>
      <c r="B426" s="85" t="s">
        <v>1346</v>
      </c>
      <c r="C426" s="85" t="s">
        <v>1347</v>
      </c>
      <c r="D426" s="43" t="s">
        <v>170</v>
      </c>
      <c r="E426" s="85"/>
      <c r="F426" s="44" t="s">
        <v>171</v>
      </c>
      <c r="G426" s="51" t="s">
        <v>77</v>
      </c>
      <c r="H426" s="87" t="s">
        <v>34</v>
      </c>
      <c r="I426" s="87" t="s">
        <v>62</v>
      </c>
      <c r="J426" s="43"/>
      <c r="K426" s="43"/>
      <c r="L426" s="43"/>
    </row>
    <row r="427" s="55" customFormat="true" ht="25.5" hidden="false" customHeight="false" outlineLevel="0" collapsed="false">
      <c r="A427" s="84" t="s">
        <v>1348</v>
      </c>
      <c r="B427" s="85" t="s">
        <v>1349</v>
      </c>
      <c r="C427" s="85" t="s">
        <v>1350</v>
      </c>
      <c r="D427" s="43" t="s">
        <v>170</v>
      </c>
      <c r="E427" s="85"/>
      <c r="F427" s="44" t="s">
        <v>171</v>
      </c>
      <c r="G427" s="51" t="s">
        <v>77</v>
      </c>
      <c r="H427" s="87" t="s">
        <v>34</v>
      </c>
      <c r="I427" s="87" t="s">
        <v>62</v>
      </c>
      <c r="J427" s="43"/>
      <c r="K427" s="43"/>
      <c r="L427" s="43"/>
    </row>
    <row r="428" s="55" customFormat="true" ht="25.5" hidden="false" customHeight="false" outlineLevel="0" collapsed="false">
      <c r="A428" s="84" t="s">
        <v>1351</v>
      </c>
      <c r="B428" s="85" t="s">
        <v>1352</v>
      </c>
      <c r="C428" s="85" t="s">
        <v>1353</v>
      </c>
      <c r="D428" s="43" t="s">
        <v>170</v>
      </c>
      <c r="E428" s="85"/>
      <c r="F428" s="44" t="s">
        <v>171</v>
      </c>
      <c r="G428" s="51" t="s">
        <v>77</v>
      </c>
      <c r="H428" s="87" t="s">
        <v>34</v>
      </c>
      <c r="I428" s="87" t="s">
        <v>62</v>
      </c>
      <c r="J428" s="43"/>
      <c r="K428" s="43"/>
      <c r="L428" s="43"/>
    </row>
    <row r="429" s="55" customFormat="true" ht="25.5" hidden="false" customHeight="false" outlineLevel="0" collapsed="false">
      <c r="A429" s="84" t="s">
        <v>1354</v>
      </c>
      <c r="B429" s="85" t="s">
        <v>1355</v>
      </c>
      <c r="C429" s="85" t="s">
        <v>1356</v>
      </c>
      <c r="D429" s="43" t="s">
        <v>170</v>
      </c>
      <c r="E429" s="85"/>
      <c r="F429" s="44" t="s">
        <v>171</v>
      </c>
      <c r="G429" s="51" t="s">
        <v>77</v>
      </c>
      <c r="H429" s="87" t="s">
        <v>34</v>
      </c>
      <c r="I429" s="87" t="s">
        <v>62</v>
      </c>
      <c r="J429" s="43"/>
      <c r="K429" s="43"/>
      <c r="L429" s="43"/>
    </row>
    <row r="430" s="55" customFormat="true" ht="25.5" hidden="false" customHeight="false" outlineLevel="0" collapsed="false">
      <c r="A430" s="84" t="s">
        <v>1357</v>
      </c>
      <c r="B430" s="85" t="s">
        <v>1358</v>
      </c>
      <c r="C430" s="85" t="s">
        <v>1359</v>
      </c>
      <c r="D430" s="43" t="s">
        <v>170</v>
      </c>
      <c r="E430" s="85"/>
      <c r="F430" s="44" t="s">
        <v>171</v>
      </c>
      <c r="G430" s="51" t="s">
        <v>77</v>
      </c>
      <c r="H430" s="87" t="s">
        <v>34</v>
      </c>
      <c r="I430" s="87" t="s">
        <v>62</v>
      </c>
      <c r="J430" s="43"/>
      <c r="K430" s="43"/>
      <c r="L430" s="43"/>
    </row>
    <row r="431" s="55" customFormat="true" ht="25.5" hidden="false" customHeight="false" outlineLevel="0" collapsed="false">
      <c r="A431" s="84" t="s">
        <v>1360</v>
      </c>
      <c r="B431" s="85" t="s">
        <v>1361</v>
      </c>
      <c r="C431" s="85" t="s">
        <v>1362</v>
      </c>
      <c r="D431" s="43" t="s">
        <v>170</v>
      </c>
      <c r="E431" s="85"/>
      <c r="F431" s="44" t="s">
        <v>171</v>
      </c>
      <c r="G431" s="51" t="s">
        <v>77</v>
      </c>
      <c r="H431" s="87" t="s">
        <v>34</v>
      </c>
      <c r="I431" s="87" t="s">
        <v>62</v>
      </c>
      <c r="J431" s="43"/>
      <c r="K431" s="43"/>
      <c r="L431" s="43"/>
    </row>
    <row r="432" s="55" customFormat="true" ht="25.5" hidden="false" customHeight="false" outlineLevel="0" collapsed="false">
      <c r="A432" s="84" t="s">
        <v>1363</v>
      </c>
      <c r="B432" s="85" t="s">
        <v>1364</v>
      </c>
      <c r="C432" s="85" t="s">
        <v>1365</v>
      </c>
      <c r="D432" s="43" t="s">
        <v>170</v>
      </c>
      <c r="E432" s="85"/>
      <c r="F432" s="44" t="s">
        <v>171</v>
      </c>
      <c r="G432" s="51" t="s">
        <v>77</v>
      </c>
      <c r="H432" s="87" t="s">
        <v>34</v>
      </c>
      <c r="I432" s="87" t="s">
        <v>62</v>
      </c>
      <c r="J432" s="43"/>
      <c r="K432" s="43"/>
      <c r="L432" s="43"/>
    </row>
    <row r="433" s="55" customFormat="true" ht="25.5" hidden="false" customHeight="false" outlineLevel="0" collapsed="false">
      <c r="A433" s="84" t="s">
        <v>1366</v>
      </c>
      <c r="B433" s="85" t="s">
        <v>1367</v>
      </c>
      <c r="C433" s="86" t="s">
        <v>1368</v>
      </c>
      <c r="D433" s="43" t="s">
        <v>170</v>
      </c>
      <c r="E433" s="86"/>
      <c r="F433" s="44" t="s">
        <v>171</v>
      </c>
      <c r="G433" s="51" t="s">
        <v>77</v>
      </c>
      <c r="H433" s="87" t="s">
        <v>34</v>
      </c>
      <c r="I433" s="87" t="s">
        <v>62</v>
      </c>
      <c r="J433" s="43"/>
      <c r="K433" s="43"/>
      <c r="L433" s="43"/>
    </row>
    <row r="434" s="55" customFormat="true" ht="25.5" hidden="false" customHeight="false" outlineLevel="0" collapsed="false">
      <c r="A434" s="84" t="s">
        <v>1369</v>
      </c>
      <c r="B434" s="85" t="s">
        <v>1370</v>
      </c>
      <c r="C434" s="86" t="s">
        <v>828</v>
      </c>
      <c r="D434" s="43" t="s">
        <v>170</v>
      </c>
      <c r="E434" s="86"/>
      <c r="F434" s="44" t="s">
        <v>171</v>
      </c>
      <c r="G434" s="51" t="s">
        <v>77</v>
      </c>
      <c r="H434" s="87" t="s">
        <v>34</v>
      </c>
      <c r="I434" s="87" t="s">
        <v>62</v>
      </c>
      <c r="J434" s="43"/>
      <c r="K434" s="43"/>
      <c r="L434" s="43"/>
    </row>
    <row r="435" s="55" customFormat="true" ht="25.5" hidden="false" customHeight="false" outlineLevel="0" collapsed="false">
      <c r="A435" s="84" t="s">
        <v>1371</v>
      </c>
      <c r="B435" s="85" t="s">
        <v>1372</v>
      </c>
      <c r="C435" s="86" t="s">
        <v>1373</v>
      </c>
      <c r="D435" s="43" t="s">
        <v>170</v>
      </c>
      <c r="E435" s="86"/>
      <c r="F435" s="44" t="s">
        <v>171</v>
      </c>
      <c r="G435" s="51" t="s">
        <v>77</v>
      </c>
      <c r="H435" s="87" t="s">
        <v>34</v>
      </c>
      <c r="I435" s="87" t="s">
        <v>62</v>
      </c>
      <c r="J435" s="43"/>
      <c r="K435" s="43"/>
      <c r="L435" s="43"/>
    </row>
    <row r="436" s="55" customFormat="true" ht="25.5" hidden="false" customHeight="false" outlineLevel="0" collapsed="false">
      <c r="A436" s="84" t="s">
        <v>1374</v>
      </c>
      <c r="B436" s="85" t="s">
        <v>1375</v>
      </c>
      <c r="C436" s="86" t="s">
        <v>1376</v>
      </c>
      <c r="D436" s="43" t="s">
        <v>170</v>
      </c>
      <c r="E436" s="86"/>
      <c r="F436" s="44" t="s">
        <v>171</v>
      </c>
      <c r="G436" s="51" t="s">
        <v>77</v>
      </c>
      <c r="H436" s="87" t="s">
        <v>34</v>
      </c>
      <c r="I436" s="87" t="s">
        <v>62</v>
      </c>
      <c r="J436" s="87"/>
      <c r="K436" s="43"/>
      <c r="L436" s="43"/>
    </row>
    <row r="437" s="55" customFormat="true" ht="25.5" hidden="false" customHeight="false" outlineLevel="0" collapsed="false">
      <c r="A437" s="84" t="s">
        <v>1377</v>
      </c>
      <c r="B437" s="85" t="s">
        <v>1378</v>
      </c>
      <c r="C437" s="85" t="s">
        <v>1379</v>
      </c>
      <c r="D437" s="43" t="s">
        <v>170</v>
      </c>
      <c r="E437" s="85"/>
      <c r="F437" s="44" t="s">
        <v>171</v>
      </c>
      <c r="G437" s="51" t="s">
        <v>77</v>
      </c>
      <c r="H437" s="87" t="s">
        <v>34</v>
      </c>
      <c r="I437" s="87" t="s">
        <v>62</v>
      </c>
      <c r="J437" s="43"/>
      <c r="K437" s="43"/>
      <c r="L437" s="43"/>
    </row>
    <row r="438" s="55" customFormat="true" ht="25.5" hidden="false" customHeight="false" outlineLevel="0" collapsed="false">
      <c r="A438" s="84" t="s">
        <v>1380</v>
      </c>
      <c r="B438" s="85" t="s">
        <v>1381</v>
      </c>
      <c r="C438" s="85" t="s">
        <v>1382</v>
      </c>
      <c r="D438" s="43" t="s">
        <v>170</v>
      </c>
      <c r="E438" s="85"/>
      <c r="F438" s="44" t="s">
        <v>171</v>
      </c>
      <c r="G438" s="51" t="s">
        <v>77</v>
      </c>
      <c r="H438" s="87" t="s">
        <v>34</v>
      </c>
      <c r="I438" s="87" t="s">
        <v>62</v>
      </c>
      <c r="J438" s="43"/>
      <c r="K438" s="43"/>
      <c r="L438" s="43"/>
    </row>
    <row r="439" s="55" customFormat="true" ht="25.5" hidden="false" customHeight="false" outlineLevel="0" collapsed="false">
      <c r="A439" s="84" t="s">
        <v>1383</v>
      </c>
      <c r="B439" s="85" t="s">
        <v>1384</v>
      </c>
      <c r="C439" s="85" t="s">
        <v>1385</v>
      </c>
      <c r="D439" s="43" t="s">
        <v>170</v>
      </c>
      <c r="E439" s="85"/>
      <c r="F439" s="44" t="s">
        <v>171</v>
      </c>
      <c r="G439" s="51" t="s">
        <v>77</v>
      </c>
      <c r="H439" s="87" t="s">
        <v>34</v>
      </c>
      <c r="I439" s="87" t="s">
        <v>62</v>
      </c>
      <c r="J439" s="43"/>
      <c r="K439" s="43"/>
      <c r="L439" s="43"/>
    </row>
    <row r="440" s="55" customFormat="true" ht="25.5" hidden="false" customHeight="false" outlineLevel="0" collapsed="false">
      <c r="A440" s="84" t="s">
        <v>1386</v>
      </c>
      <c r="B440" s="85" t="s">
        <v>1387</v>
      </c>
      <c r="C440" s="85" t="s">
        <v>1388</v>
      </c>
      <c r="D440" s="43" t="s">
        <v>170</v>
      </c>
      <c r="E440" s="85"/>
      <c r="F440" s="44" t="s">
        <v>171</v>
      </c>
      <c r="G440" s="51" t="s">
        <v>77</v>
      </c>
      <c r="H440" s="87" t="s">
        <v>34</v>
      </c>
      <c r="I440" s="87" t="s">
        <v>62</v>
      </c>
      <c r="J440" s="43"/>
      <c r="K440" s="43"/>
      <c r="L440" s="43"/>
    </row>
    <row r="441" s="55" customFormat="true" ht="25.5" hidden="false" customHeight="false" outlineLevel="0" collapsed="false">
      <c r="A441" s="84" t="s">
        <v>1389</v>
      </c>
      <c r="B441" s="85" t="s">
        <v>1390</v>
      </c>
      <c r="C441" s="85" t="s">
        <v>1391</v>
      </c>
      <c r="D441" s="43" t="s">
        <v>170</v>
      </c>
      <c r="E441" s="85"/>
      <c r="F441" s="44" t="s">
        <v>171</v>
      </c>
      <c r="G441" s="51" t="s">
        <v>77</v>
      </c>
      <c r="H441" s="87" t="s">
        <v>34</v>
      </c>
      <c r="I441" s="87" t="s">
        <v>62</v>
      </c>
      <c r="J441" s="43"/>
      <c r="K441" s="43"/>
      <c r="L441" s="43"/>
    </row>
    <row r="442" s="55" customFormat="true" ht="25.5" hidden="false" customHeight="false" outlineLevel="0" collapsed="false">
      <c r="A442" s="84" t="s">
        <v>1392</v>
      </c>
      <c r="B442" s="85" t="s">
        <v>1393</v>
      </c>
      <c r="C442" s="85" t="s">
        <v>1394</v>
      </c>
      <c r="D442" s="43" t="s">
        <v>170</v>
      </c>
      <c r="E442" s="85"/>
      <c r="F442" s="44" t="s">
        <v>171</v>
      </c>
      <c r="G442" s="51" t="s">
        <v>77</v>
      </c>
      <c r="H442" s="87" t="s">
        <v>34</v>
      </c>
      <c r="I442" s="87" t="s">
        <v>62</v>
      </c>
      <c r="J442" s="43"/>
      <c r="K442" s="43"/>
      <c r="L442" s="43"/>
    </row>
    <row r="443" s="55" customFormat="true" ht="25.5" hidden="false" customHeight="false" outlineLevel="0" collapsed="false">
      <c r="A443" s="84" t="s">
        <v>1395</v>
      </c>
      <c r="B443" s="85" t="s">
        <v>1396</v>
      </c>
      <c r="C443" s="85" t="s">
        <v>1397</v>
      </c>
      <c r="D443" s="43" t="s">
        <v>170</v>
      </c>
      <c r="E443" s="85"/>
      <c r="F443" s="44" t="s">
        <v>171</v>
      </c>
      <c r="G443" s="51" t="s">
        <v>77</v>
      </c>
      <c r="H443" s="87" t="s">
        <v>34</v>
      </c>
      <c r="I443" s="87" t="s">
        <v>62</v>
      </c>
      <c r="J443" s="43"/>
      <c r="K443" s="43"/>
      <c r="L443" s="43"/>
    </row>
    <row r="444" s="55" customFormat="true" ht="25.5" hidden="false" customHeight="false" outlineLevel="0" collapsed="false">
      <c r="A444" s="84" t="s">
        <v>1398</v>
      </c>
      <c r="B444" s="85" t="s">
        <v>1399</v>
      </c>
      <c r="C444" s="85" t="s">
        <v>1400</v>
      </c>
      <c r="D444" s="43" t="s">
        <v>170</v>
      </c>
      <c r="E444" s="85"/>
      <c r="F444" s="44" t="s">
        <v>171</v>
      </c>
      <c r="G444" s="51" t="s">
        <v>77</v>
      </c>
      <c r="H444" s="87" t="s">
        <v>34</v>
      </c>
      <c r="I444" s="87" t="s">
        <v>62</v>
      </c>
      <c r="J444" s="43"/>
      <c r="K444" s="43"/>
      <c r="L444" s="43"/>
    </row>
    <row r="445" s="55" customFormat="true" ht="25.5" hidden="false" customHeight="false" outlineLevel="0" collapsed="false">
      <c r="A445" s="84" t="s">
        <v>1401</v>
      </c>
      <c r="B445" s="85" t="s">
        <v>1402</v>
      </c>
      <c r="C445" s="85" t="s">
        <v>1403</v>
      </c>
      <c r="D445" s="43" t="s">
        <v>170</v>
      </c>
      <c r="E445" s="85"/>
      <c r="F445" s="44" t="s">
        <v>171</v>
      </c>
      <c r="G445" s="51" t="s">
        <v>77</v>
      </c>
      <c r="H445" s="87" t="s">
        <v>34</v>
      </c>
      <c r="I445" s="87" t="s">
        <v>62</v>
      </c>
      <c r="J445" s="43"/>
      <c r="K445" s="43"/>
      <c r="L445" s="43"/>
    </row>
    <row r="446" s="55" customFormat="true" ht="25.5" hidden="false" customHeight="false" outlineLevel="0" collapsed="false">
      <c r="A446" s="84" t="s">
        <v>1404</v>
      </c>
      <c r="B446" s="85" t="s">
        <v>1405</v>
      </c>
      <c r="C446" s="86" t="s">
        <v>1406</v>
      </c>
      <c r="D446" s="43" t="s">
        <v>170</v>
      </c>
      <c r="E446" s="86"/>
      <c r="F446" s="44" t="s">
        <v>171</v>
      </c>
      <c r="G446" s="51" t="s">
        <v>77</v>
      </c>
      <c r="H446" s="87" t="s">
        <v>34</v>
      </c>
      <c r="I446" s="87" t="s">
        <v>62</v>
      </c>
      <c r="J446" s="87"/>
      <c r="K446" s="43"/>
      <c r="L446" s="43"/>
    </row>
    <row r="447" s="55" customFormat="true" ht="25.5" hidden="false" customHeight="false" outlineLevel="0" collapsed="false">
      <c r="A447" s="84" t="s">
        <v>1407</v>
      </c>
      <c r="B447" s="85" t="s">
        <v>1408</v>
      </c>
      <c r="C447" s="85" t="s">
        <v>1409</v>
      </c>
      <c r="D447" s="43" t="s">
        <v>170</v>
      </c>
      <c r="E447" s="85"/>
      <c r="F447" s="44" t="s">
        <v>171</v>
      </c>
      <c r="G447" s="51" t="s">
        <v>77</v>
      </c>
      <c r="H447" s="87" t="s">
        <v>34</v>
      </c>
      <c r="I447" s="87" t="s">
        <v>62</v>
      </c>
      <c r="J447" s="43"/>
      <c r="K447" s="43"/>
      <c r="L447" s="43"/>
    </row>
    <row r="448" s="55" customFormat="true" ht="25.5" hidden="false" customHeight="false" outlineLevel="0" collapsed="false">
      <c r="A448" s="84" t="s">
        <v>1410</v>
      </c>
      <c r="B448" s="85" t="s">
        <v>1411</v>
      </c>
      <c r="C448" s="86" t="s">
        <v>1412</v>
      </c>
      <c r="D448" s="43" t="s">
        <v>170</v>
      </c>
      <c r="E448" s="86"/>
      <c r="F448" s="44" t="s">
        <v>171</v>
      </c>
      <c r="G448" s="51" t="s">
        <v>77</v>
      </c>
      <c r="H448" s="87" t="s">
        <v>34</v>
      </c>
      <c r="I448" s="87" t="s">
        <v>62</v>
      </c>
      <c r="J448" s="87"/>
      <c r="K448" s="43"/>
      <c r="L448" s="43"/>
    </row>
    <row r="449" s="55" customFormat="true" ht="25.5" hidden="false" customHeight="false" outlineLevel="0" collapsed="false">
      <c r="A449" s="84" t="s">
        <v>1413</v>
      </c>
      <c r="B449" s="85" t="s">
        <v>1414</v>
      </c>
      <c r="C449" s="85" t="s">
        <v>1415</v>
      </c>
      <c r="D449" s="43" t="s">
        <v>170</v>
      </c>
      <c r="E449" s="85"/>
      <c r="F449" s="44" t="s">
        <v>171</v>
      </c>
      <c r="G449" s="51" t="s">
        <v>77</v>
      </c>
      <c r="H449" s="87" t="s">
        <v>34</v>
      </c>
      <c r="I449" s="87" t="s">
        <v>62</v>
      </c>
      <c r="J449" s="43"/>
      <c r="K449" s="43"/>
      <c r="L449" s="43"/>
    </row>
    <row r="450" s="55" customFormat="true" ht="25.5" hidden="false" customHeight="false" outlineLevel="0" collapsed="false">
      <c r="A450" s="84" t="s">
        <v>1416</v>
      </c>
      <c r="B450" s="85" t="s">
        <v>1417</v>
      </c>
      <c r="C450" s="85" t="s">
        <v>1418</v>
      </c>
      <c r="D450" s="43" t="s">
        <v>170</v>
      </c>
      <c r="E450" s="85"/>
      <c r="F450" s="44" t="s">
        <v>171</v>
      </c>
      <c r="G450" s="51" t="s">
        <v>77</v>
      </c>
      <c r="H450" s="87" t="s">
        <v>34</v>
      </c>
      <c r="I450" s="87" t="s">
        <v>62</v>
      </c>
      <c r="J450" s="43"/>
      <c r="K450" s="43"/>
      <c r="L450" s="43"/>
    </row>
    <row r="451" s="55" customFormat="true" ht="38.25" hidden="false" customHeight="false" outlineLevel="0" collapsed="false">
      <c r="A451" s="84" t="s">
        <v>1419</v>
      </c>
      <c r="B451" s="85" t="s">
        <v>1420</v>
      </c>
      <c r="C451" s="85" t="s">
        <v>1421</v>
      </c>
      <c r="D451" s="43" t="s">
        <v>170</v>
      </c>
      <c r="E451" s="85"/>
      <c r="F451" s="44" t="s">
        <v>171</v>
      </c>
      <c r="G451" s="51" t="s">
        <v>77</v>
      </c>
      <c r="H451" s="87" t="s">
        <v>34</v>
      </c>
      <c r="I451" s="87" t="s">
        <v>62</v>
      </c>
      <c r="J451" s="43"/>
      <c r="K451" s="43"/>
      <c r="L451" s="43"/>
    </row>
    <row r="452" s="55" customFormat="true" ht="25.5" hidden="false" customHeight="false" outlineLevel="0" collapsed="false">
      <c r="A452" s="84" t="s">
        <v>1422</v>
      </c>
      <c r="B452" s="85" t="s">
        <v>1423</v>
      </c>
      <c r="C452" s="85" t="s">
        <v>1424</v>
      </c>
      <c r="D452" s="43" t="s">
        <v>170</v>
      </c>
      <c r="E452" s="85"/>
      <c r="F452" s="44" t="s">
        <v>171</v>
      </c>
      <c r="G452" s="51" t="s">
        <v>77</v>
      </c>
      <c r="H452" s="87" t="s">
        <v>34</v>
      </c>
      <c r="I452" s="87" t="s">
        <v>62</v>
      </c>
      <c r="J452" s="43"/>
      <c r="K452" s="43"/>
      <c r="L452" s="43"/>
    </row>
    <row r="453" s="55" customFormat="true" ht="25.5" hidden="false" customHeight="false" outlineLevel="0" collapsed="false">
      <c r="A453" s="84" t="s">
        <v>1425</v>
      </c>
      <c r="B453" s="85" t="s">
        <v>1426</v>
      </c>
      <c r="C453" s="85" t="s">
        <v>1427</v>
      </c>
      <c r="D453" s="43" t="s">
        <v>170</v>
      </c>
      <c r="E453" s="85"/>
      <c r="F453" s="44" t="s">
        <v>171</v>
      </c>
      <c r="G453" s="51" t="s">
        <v>77</v>
      </c>
      <c r="H453" s="87" t="s">
        <v>34</v>
      </c>
      <c r="I453" s="87" t="s">
        <v>62</v>
      </c>
      <c r="J453" s="43"/>
      <c r="K453" s="43"/>
      <c r="L453" s="43"/>
    </row>
    <row r="454" s="55" customFormat="true" ht="38.25" hidden="false" customHeight="false" outlineLevel="0" collapsed="false">
      <c r="A454" s="84" t="s">
        <v>1428</v>
      </c>
      <c r="B454" s="85" t="s">
        <v>1429</v>
      </c>
      <c r="C454" s="85" t="s">
        <v>1430</v>
      </c>
      <c r="D454" s="43" t="s">
        <v>170</v>
      </c>
      <c r="E454" s="85"/>
      <c r="F454" s="44" t="s">
        <v>171</v>
      </c>
      <c r="G454" s="51" t="s">
        <v>77</v>
      </c>
      <c r="H454" s="87" t="s">
        <v>34</v>
      </c>
      <c r="I454" s="87" t="s">
        <v>62</v>
      </c>
      <c r="J454" s="43"/>
      <c r="K454" s="43"/>
      <c r="L454" s="43"/>
    </row>
    <row r="455" s="55" customFormat="true" ht="38.25" hidden="false" customHeight="false" outlineLevel="0" collapsed="false">
      <c r="A455" s="84" t="s">
        <v>1431</v>
      </c>
      <c r="B455" s="85" t="s">
        <v>1432</v>
      </c>
      <c r="C455" s="85" t="s">
        <v>1433</v>
      </c>
      <c r="D455" s="43" t="s">
        <v>170</v>
      </c>
      <c r="E455" s="85"/>
      <c r="F455" s="44" t="s">
        <v>171</v>
      </c>
      <c r="G455" s="51" t="s">
        <v>77</v>
      </c>
      <c r="H455" s="87" t="s">
        <v>34</v>
      </c>
      <c r="I455" s="87" t="s">
        <v>62</v>
      </c>
      <c r="J455" s="43"/>
      <c r="K455" s="43"/>
      <c r="L455" s="43"/>
    </row>
    <row r="456" s="55" customFormat="true" ht="38.25" hidden="false" customHeight="false" outlineLevel="0" collapsed="false">
      <c r="A456" s="84" t="s">
        <v>1434</v>
      </c>
      <c r="B456" s="85" t="s">
        <v>1435</v>
      </c>
      <c r="C456" s="85" t="s">
        <v>1436</v>
      </c>
      <c r="D456" s="43" t="s">
        <v>170</v>
      </c>
      <c r="E456" s="85"/>
      <c r="F456" s="44" t="s">
        <v>171</v>
      </c>
      <c r="G456" s="51" t="s">
        <v>77</v>
      </c>
      <c r="H456" s="87" t="s">
        <v>34</v>
      </c>
      <c r="I456" s="87" t="s">
        <v>62</v>
      </c>
      <c r="J456" s="43"/>
      <c r="K456" s="43"/>
      <c r="L456" s="43"/>
    </row>
    <row r="457" s="55" customFormat="true" ht="25.5" hidden="false" customHeight="false" outlineLevel="0" collapsed="false">
      <c r="A457" s="84" t="s">
        <v>1437</v>
      </c>
      <c r="B457" s="85" t="s">
        <v>1438</v>
      </c>
      <c r="C457" s="85" t="s">
        <v>1439</v>
      </c>
      <c r="D457" s="43" t="s">
        <v>170</v>
      </c>
      <c r="E457" s="85"/>
      <c r="F457" s="44" t="s">
        <v>171</v>
      </c>
      <c r="G457" s="51" t="s">
        <v>77</v>
      </c>
      <c r="H457" s="87" t="s">
        <v>34</v>
      </c>
      <c r="I457" s="87" t="s">
        <v>62</v>
      </c>
      <c r="J457" s="43"/>
      <c r="K457" s="43"/>
      <c r="L457" s="43"/>
    </row>
    <row r="458" s="55" customFormat="true" ht="25.5" hidden="false" customHeight="false" outlineLevel="0" collapsed="false">
      <c r="A458" s="84" t="s">
        <v>1440</v>
      </c>
      <c r="B458" s="85" t="s">
        <v>1441</v>
      </c>
      <c r="C458" s="85" t="s">
        <v>1442</v>
      </c>
      <c r="D458" s="43" t="s">
        <v>170</v>
      </c>
      <c r="E458" s="85"/>
      <c r="F458" s="44" t="s">
        <v>171</v>
      </c>
      <c r="G458" s="51" t="s">
        <v>77</v>
      </c>
      <c r="H458" s="87" t="s">
        <v>34</v>
      </c>
      <c r="I458" s="87" t="s">
        <v>62</v>
      </c>
      <c r="J458" s="43"/>
      <c r="K458" s="43"/>
      <c r="L458" s="43"/>
    </row>
    <row r="459" s="55" customFormat="true" ht="38.25" hidden="false" customHeight="false" outlineLevel="0" collapsed="false">
      <c r="A459" s="84" t="s">
        <v>1443</v>
      </c>
      <c r="B459" s="85" t="s">
        <v>1444</v>
      </c>
      <c r="C459" s="86" t="s">
        <v>1445</v>
      </c>
      <c r="D459" s="43" t="s">
        <v>170</v>
      </c>
      <c r="E459" s="86"/>
      <c r="F459" s="44" t="s">
        <v>171</v>
      </c>
      <c r="G459" s="51" t="s">
        <v>77</v>
      </c>
      <c r="H459" s="87" t="s">
        <v>34</v>
      </c>
      <c r="I459" s="87" t="s">
        <v>62</v>
      </c>
      <c r="J459" s="43"/>
      <c r="K459" s="43"/>
      <c r="L459" s="43"/>
    </row>
    <row r="460" s="55" customFormat="true" ht="25.5" hidden="false" customHeight="false" outlineLevel="0" collapsed="false">
      <c r="A460" s="84" t="s">
        <v>1446</v>
      </c>
      <c r="B460" s="85" t="s">
        <v>1447</v>
      </c>
      <c r="C460" s="86" t="s">
        <v>828</v>
      </c>
      <c r="D460" s="43" t="s">
        <v>170</v>
      </c>
      <c r="E460" s="86"/>
      <c r="F460" s="44" t="s">
        <v>171</v>
      </c>
      <c r="G460" s="51" t="s">
        <v>77</v>
      </c>
      <c r="H460" s="87" t="s">
        <v>34</v>
      </c>
      <c r="I460" s="87" t="s">
        <v>62</v>
      </c>
      <c r="J460" s="43"/>
      <c r="K460" s="43"/>
      <c r="L460" s="43"/>
    </row>
    <row r="461" s="55" customFormat="true" ht="12.75" hidden="false" customHeight="false" outlineLevel="0" collapsed="false">
      <c r="A461" s="57"/>
      <c r="B461" s="57"/>
      <c r="C461" s="56"/>
      <c r="D461" s="89"/>
      <c r="E461" s="56"/>
      <c r="F461" s="89"/>
    </row>
    <row r="462" s="55" customFormat="true" ht="12.75" hidden="false" customHeight="false" outlineLevel="0" collapsed="false">
      <c r="A462" s="57"/>
      <c r="B462" s="57"/>
      <c r="C462" s="56"/>
      <c r="D462" s="89"/>
      <c r="E462" s="56"/>
      <c r="F462" s="89"/>
    </row>
    <row r="463" s="55" customFormat="true" ht="12.75" hidden="false" customHeight="false" outlineLevel="0" collapsed="false">
      <c r="A463" s="57"/>
      <c r="B463" s="57"/>
      <c r="C463" s="56"/>
      <c r="D463" s="89"/>
      <c r="E463" s="56"/>
      <c r="F463" s="89"/>
    </row>
    <row r="464" s="55" customFormat="true" ht="12.75" hidden="false" customHeight="false" outlineLevel="0" collapsed="false">
      <c r="A464" s="57"/>
      <c r="B464" s="57"/>
      <c r="C464" s="56"/>
      <c r="D464" s="89"/>
      <c r="E464" s="56"/>
      <c r="F464" s="89"/>
    </row>
    <row r="465" s="55" customFormat="true" ht="12.75" hidden="false" customHeight="false" outlineLevel="0" collapsed="false">
      <c r="A465" s="57"/>
      <c r="B465" s="57"/>
      <c r="C465" s="56"/>
      <c r="D465" s="89"/>
      <c r="E465" s="56"/>
      <c r="F465" s="89"/>
    </row>
    <row r="466" s="55" customFormat="true" ht="12.75" hidden="false" customHeight="false" outlineLevel="0" collapsed="false">
      <c r="A466" s="57"/>
      <c r="B466" s="57"/>
      <c r="C466" s="56"/>
      <c r="D466" s="89"/>
      <c r="E466" s="56"/>
      <c r="F466" s="89"/>
    </row>
    <row r="467" s="55" customFormat="true" ht="12.75" hidden="false" customHeight="false" outlineLevel="0" collapsed="false">
      <c r="A467" s="57"/>
      <c r="B467" s="57"/>
      <c r="C467" s="56"/>
      <c r="D467" s="89"/>
      <c r="E467" s="56"/>
      <c r="F467" s="89"/>
    </row>
    <row r="468" s="55" customFormat="true" ht="12.75" hidden="false" customHeight="false" outlineLevel="0" collapsed="false">
      <c r="A468" s="57"/>
      <c r="B468" s="57"/>
      <c r="C468" s="56"/>
      <c r="D468" s="89"/>
      <c r="E468" s="56"/>
      <c r="F468" s="89"/>
    </row>
    <row r="469" s="55" customFormat="true" ht="12.75" hidden="false" customHeight="false" outlineLevel="0" collapsed="false">
      <c r="A469" s="57"/>
      <c r="B469" s="57"/>
      <c r="C469" s="56"/>
      <c r="D469" s="89"/>
      <c r="E469" s="56"/>
      <c r="F469" s="89"/>
    </row>
    <row r="470" s="55" customFormat="true" ht="12.75" hidden="false" customHeight="false" outlineLevel="0" collapsed="false">
      <c r="A470" s="57"/>
      <c r="B470" s="57"/>
      <c r="C470" s="56"/>
      <c r="D470" s="89"/>
      <c r="E470" s="56"/>
      <c r="F470" s="89"/>
    </row>
    <row r="471" s="55" customFormat="true" ht="12.75" hidden="false" customHeight="false" outlineLevel="0" collapsed="false">
      <c r="A471" s="57"/>
      <c r="B471" s="57"/>
      <c r="C471" s="56"/>
      <c r="D471" s="89"/>
      <c r="E471" s="56"/>
      <c r="F471" s="89"/>
    </row>
    <row r="472" s="55" customFormat="true" ht="12.75" hidden="false" customHeight="false" outlineLevel="0" collapsed="false">
      <c r="A472" s="57"/>
      <c r="B472" s="57"/>
      <c r="C472" s="56"/>
      <c r="D472" s="89"/>
      <c r="E472" s="56"/>
      <c r="F472" s="89"/>
    </row>
    <row r="473" s="55" customFormat="true" ht="12.75" hidden="false" customHeight="false" outlineLevel="0" collapsed="false">
      <c r="A473" s="57"/>
      <c r="B473" s="57"/>
      <c r="C473" s="56"/>
      <c r="D473" s="89"/>
      <c r="E473" s="56"/>
      <c r="F473" s="89"/>
    </row>
    <row r="474" s="55" customFormat="true" ht="12.75" hidden="false" customHeight="false" outlineLevel="0" collapsed="false">
      <c r="A474" s="57"/>
      <c r="B474" s="57"/>
      <c r="C474" s="56"/>
      <c r="D474" s="89"/>
      <c r="E474" s="56"/>
      <c r="F474" s="89"/>
    </row>
    <row r="475" s="55" customFormat="true" ht="12.75" hidden="false" customHeight="false" outlineLevel="0" collapsed="false">
      <c r="A475" s="57"/>
      <c r="B475" s="57"/>
      <c r="C475" s="56"/>
      <c r="D475" s="89"/>
      <c r="E475" s="56"/>
      <c r="F475" s="89"/>
    </row>
    <row r="476" s="55" customFormat="true" ht="12.75" hidden="false" customHeight="false" outlineLevel="0" collapsed="false">
      <c r="A476" s="57"/>
      <c r="B476" s="57"/>
      <c r="C476" s="56"/>
      <c r="D476" s="89"/>
      <c r="E476" s="56"/>
      <c r="F476" s="89"/>
    </row>
    <row r="477" s="55" customFormat="true" ht="12.75" hidden="false" customHeight="false" outlineLevel="0" collapsed="false">
      <c r="A477" s="57"/>
      <c r="B477" s="57"/>
      <c r="C477" s="56"/>
      <c r="D477" s="89"/>
      <c r="E477" s="56"/>
      <c r="F477" s="89"/>
    </row>
    <row r="478" s="55" customFormat="true" ht="12.75" hidden="false" customHeight="false" outlineLevel="0" collapsed="false">
      <c r="A478" s="57"/>
      <c r="B478" s="57"/>
      <c r="C478" s="56"/>
      <c r="D478" s="89"/>
      <c r="E478" s="56"/>
      <c r="F478" s="89"/>
    </row>
    <row r="479" s="55" customFormat="true" ht="12.75" hidden="false" customHeight="false" outlineLevel="0" collapsed="false">
      <c r="A479" s="57"/>
      <c r="B479" s="57"/>
      <c r="C479" s="56"/>
      <c r="D479" s="89"/>
      <c r="E479" s="56"/>
      <c r="F479" s="89"/>
    </row>
    <row r="480" s="55" customFormat="true" ht="12.75" hidden="false" customHeight="false" outlineLevel="0" collapsed="false">
      <c r="A480" s="57"/>
      <c r="B480" s="57"/>
      <c r="C480" s="56"/>
      <c r="D480" s="89"/>
      <c r="E480" s="56"/>
      <c r="F480" s="89"/>
    </row>
    <row r="481" s="55" customFormat="true" ht="12.75" hidden="false" customHeight="false" outlineLevel="0" collapsed="false">
      <c r="A481" s="57"/>
      <c r="B481" s="57"/>
      <c r="C481" s="56"/>
      <c r="D481" s="89"/>
      <c r="E481" s="56"/>
      <c r="F481" s="89"/>
    </row>
    <row r="482" s="55" customFormat="true" ht="12.75" hidden="false" customHeight="false" outlineLevel="0" collapsed="false">
      <c r="A482" s="57"/>
      <c r="B482" s="57"/>
      <c r="C482" s="56"/>
      <c r="D482" s="89"/>
      <c r="E482" s="56"/>
      <c r="F482" s="89"/>
    </row>
    <row r="483" s="55" customFormat="true" ht="12.75" hidden="false" customHeight="false" outlineLevel="0" collapsed="false">
      <c r="A483" s="57"/>
      <c r="B483" s="57"/>
      <c r="C483" s="56"/>
      <c r="D483" s="89"/>
      <c r="E483" s="56"/>
      <c r="F483" s="89"/>
    </row>
    <row r="484" s="55" customFormat="true" ht="12.75" hidden="false" customHeight="false" outlineLevel="0" collapsed="false">
      <c r="A484" s="57"/>
      <c r="B484" s="57"/>
      <c r="C484" s="56"/>
      <c r="D484" s="89"/>
      <c r="E484" s="56"/>
      <c r="F484" s="89"/>
    </row>
    <row r="485" s="55" customFormat="true" ht="12.75" hidden="false" customHeight="false" outlineLevel="0" collapsed="false">
      <c r="A485" s="57"/>
      <c r="B485" s="57"/>
      <c r="C485" s="56"/>
      <c r="D485" s="89"/>
      <c r="E485" s="56"/>
      <c r="F485" s="89"/>
    </row>
    <row r="486" s="55" customFormat="true" ht="12.75" hidden="false" customHeight="false" outlineLevel="0" collapsed="false">
      <c r="A486" s="57"/>
      <c r="B486" s="57"/>
      <c r="C486" s="56"/>
      <c r="D486" s="89"/>
      <c r="E486" s="56"/>
      <c r="F486" s="89"/>
    </row>
    <row r="487" s="55" customFormat="true" ht="12.75" hidden="false" customHeight="false" outlineLevel="0" collapsed="false">
      <c r="A487" s="57"/>
      <c r="B487" s="57"/>
      <c r="C487" s="56"/>
      <c r="D487" s="89"/>
      <c r="E487" s="56"/>
      <c r="F487" s="89"/>
    </row>
    <row r="488" s="55" customFormat="true" ht="12.75" hidden="false" customHeight="false" outlineLevel="0" collapsed="false">
      <c r="A488" s="57"/>
      <c r="B488" s="57"/>
      <c r="C488" s="56"/>
      <c r="D488" s="89"/>
      <c r="E488" s="56"/>
      <c r="F488" s="89"/>
    </row>
    <row r="489" s="55" customFormat="true" ht="12.75" hidden="false" customHeight="false" outlineLevel="0" collapsed="false">
      <c r="A489" s="57"/>
      <c r="B489" s="57"/>
      <c r="C489" s="56"/>
      <c r="D489" s="89"/>
      <c r="E489" s="56"/>
      <c r="F489" s="89"/>
    </row>
    <row r="490" s="55" customFormat="true" ht="12.75" hidden="false" customHeight="false" outlineLevel="0" collapsed="false">
      <c r="A490" s="57"/>
      <c r="B490" s="57"/>
      <c r="C490" s="56"/>
      <c r="D490" s="89"/>
      <c r="E490" s="56"/>
      <c r="F490" s="89"/>
    </row>
    <row r="491" s="55" customFormat="true" ht="12.75" hidden="false" customHeight="false" outlineLevel="0" collapsed="false">
      <c r="A491" s="57"/>
      <c r="B491" s="57"/>
      <c r="C491" s="56"/>
      <c r="D491" s="89"/>
      <c r="E491" s="56"/>
      <c r="F491" s="89"/>
    </row>
    <row r="492" s="55" customFormat="true" ht="12.75" hidden="false" customHeight="false" outlineLevel="0" collapsed="false">
      <c r="A492" s="57"/>
      <c r="B492" s="57"/>
      <c r="C492" s="56"/>
      <c r="D492" s="89"/>
      <c r="E492" s="56"/>
      <c r="F492" s="89"/>
    </row>
    <row r="493" s="55" customFormat="true" ht="12.75" hidden="false" customHeight="false" outlineLevel="0" collapsed="false">
      <c r="A493" s="57"/>
      <c r="B493" s="57"/>
      <c r="C493" s="56"/>
      <c r="D493" s="89"/>
      <c r="E493" s="56"/>
      <c r="F493" s="89"/>
    </row>
    <row r="494" s="55" customFormat="true" ht="12.75" hidden="false" customHeight="false" outlineLevel="0" collapsed="false">
      <c r="A494" s="57"/>
      <c r="B494" s="57"/>
      <c r="C494" s="56"/>
      <c r="D494" s="89"/>
      <c r="E494" s="56"/>
      <c r="F494" s="89"/>
    </row>
    <row r="495" s="55" customFormat="true" ht="12.75" hidden="false" customHeight="false" outlineLevel="0" collapsed="false">
      <c r="A495" s="57"/>
      <c r="B495" s="57"/>
      <c r="C495" s="56"/>
      <c r="D495" s="89"/>
      <c r="E495" s="56"/>
      <c r="F495" s="89"/>
    </row>
    <row r="496" s="55" customFormat="true" ht="12.75" hidden="false" customHeight="false" outlineLevel="0" collapsed="false">
      <c r="A496" s="57"/>
      <c r="B496" s="57"/>
      <c r="C496" s="56"/>
      <c r="D496" s="89"/>
      <c r="E496" s="56"/>
      <c r="F496" s="89"/>
    </row>
    <row r="497" s="55" customFormat="true" ht="12.75" hidden="false" customHeight="false" outlineLevel="0" collapsed="false">
      <c r="A497" s="57"/>
      <c r="B497" s="57"/>
      <c r="C497" s="56"/>
      <c r="D497" s="89"/>
      <c r="E497" s="56"/>
      <c r="F497" s="89"/>
    </row>
    <row r="498" s="55" customFormat="true" ht="12.75" hidden="false" customHeight="false" outlineLevel="0" collapsed="false">
      <c r="A498" s="57"/>
      <c r="B498" s="57"/>
      <c r="C498" s="56"/>
      <c r="D498" s="89"/>
      <c r="E498" s="56"/>
      <c r="F498" s="89"/>
    </row>
    <row r="499" s="55" customFormat="true" ht="12.75" hidden="false" customHeight="false" outlineLevel="0" collapsed="false">
      <c r="A499" s="57"/>
      <c r="B499" s="57"/>
      <c r="C499" s="56"/>
      <c r="D499" s="89"/>
      <c r="E499" s="56"/>
      <c r="F499" s="89"/>
    </row>
    <row r="500" s="55" customFormat="true" ht="12.75" hidden="false" customHeight="false" outlineLevel="0" collapsed="false">
      <c r="A500" s="57"/>
      <c r="B500" s="57"/>
      <c r="C500" s="56"/>
      <c r="D500" s="89"/>
      <c r="E500" s="56"/>
      <c r="F500" s="89"/>
    </row>
    <row r="501" s="55" customFormat="true" ht="12.75" hidden="false" customHeight="false" outlineLevel="0" collapsed="false">
      <c r="A501" s="57"/>
      <c r="B501" s="57"/>
      <c r="C501" s="56"/>
      <c r="D501" s="89"/>
      <c r="E501" s="56"/>
      <c r="F501" s="89"/>
    </row>
    <row r="502" s="55" customFormat="true" ht="12.75" hidden="false" customHeight="false" outlineLevel="0" collapsed="false">
      <c r="A502" s="57"/>
      <c r="B502" s="57"/>
      <c r="C502" s="56"/>
      <c r="D502" s="89"/>
      <c r="E502" s="56"/>
      <c r="F502" s="89"/>
    </row>
    <row r="503" s="55" customFormat="true" ht="12.75" hidden="false" customHeight="false" outlineLevel="0" collapsed="false">
      <c r="A503" s="57"/>
      <c r="B503" s="57"/>
      <c r="C503" s="56"/>
      <c r="D503" s="89"/>
      <c r="E503" s="56"/>
      <c r="F503" s="89"/>
    </row>
    <row r="504" s="55" customFormat="true" ht="12.75" hidden="false" customHeight="false" outlineLevel="0" collapsed="false">
      <c r="A504" s="57"/>
      <c r="B504" s="57"/>
      <c r="C504" s="56"/>
      <c r="D504" s="89"/>
      <c r="E504" s="56"/>
      <c r="F504" s="89"/>
    </row>
    <row r="505" s="55" customFormat="true" ht="12.75" hidden="false" customHeight="false" outlineLevel="0" collapsed="false">
      <c r="A505" s="57"/>
      <c r="B505" s="57"/>
      <c r="C505" s="56"/>
      <c r="D505" s="89"/>
      <c r="E505" s="56"/>
      <c r="F505" s="89"/>
    </row>
    <row r="506" s="55" customFormat="true" ht="12.75" hidden="false" customHeight="false" outlineLevel="0" collapsed="false">
      <c r="A506" s="57"/>
      <c r="B506" s="57"/>
      <c r="C506" s="56"/>
      <c r="D506" s="89"/>
      <c r="E506" s="56"/>
      <c r="F506" s="89"/>
    </row>
    <row r="507" s="55" customFormat="true" ht="12.75" hidden="false" customHeight="false" outlineLevel="0" collapsed="false">
      <c r="A507" s="57"/>
      <c r="B507" s="57"/>
      <c r="C507" s="56"/>
      <c r="D507" s="89"/>
      <c r="E507" s="56"/>
      <c r="F507" s="89"/>
    </row>
    <row r="508" s="55" customFormat="true" ht="12.75" hidden="false" customHeight="false" outlineLevel="0" collapsed="false">
      <c r="A508" s="57"/>
      <c r="B508" s="57"/>
      <c r="C508" s="56"/>
      <c r="D508" s="89"/>
      <c r="E508" s="56"/>
      <c r="F508" s="89"/>
    </row>
    <row r="509" s="55" customFormat="true" ht="12.75" hidden="false" customHeight="false" outlineLevel="0" collapsed="false">
      <c r="A509" s="57"/>
      <c r="B509" s="57"/>
      <c r="C509" s="56"/>
      <c r="D509" s="89"/>
      <c r="E509" s="56"/>
      <c r="F509" s="89"/>
    </row>
    <row r="510" s="55" customFormat="true" ht="12.75" hidden="false" customHeight="false" outlineLevel="0" collapsed="false">
      <c r="A510" s="57"/>
      <c r="B510" s="57"/>
      <c r="C510" s="56"/>
      <c r="D510" s="89"/>
      <c r="E510" s="56"/>
      <c r="F510" s="89"/>
    </row>
  </sheetData>
  <autoFilter ref="A4:L460"/>
  <mergeCells count="26">
    <mergeCell ref="B2:C2"/>
    <mergeCell ref="B3:C3"/>
    <mergeCell ref="B4:C4"/>
    <mergeCell ref="B5:C5"/>
    <mergeCell ref="B6:C6"/>
    <mergeCell ref="B8:C8"/>
    <mergeCell ref="H8:H12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B11" activeCellId="0" sqref="B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4" width="4.28"/>
    <col collapsed="false" customWidth="true" hidden="false" outlineLevel="0" max="3" min="3" style="4" width="30.41"/>
    <col collapsed="false" customWidth="false" hidden="false" outlineLevel="0" max="4" min="4" style="2" width="9.14"/>
    <col collapsed="false" customWidth="true" hidden="false" outlineLevel="0" max="5" min="5" style="4" width="18.85"/>
    <col collapsed="false" customWidth="true" hidden="false" outlineLevel="0" max="7" min="6" style="71" width="11.99"/>
    <col collapsed="false" customWidth="true" hidden="false" outlineLevel="0" max="8" min="8" style="2" width="15.99"/>
    <col collapsed="false" customWidth="true" hidden="false" outlineLevel="0" max="9" min="9" style="2" width="16.28"/>
    <col collapsed="false" customWidth="true" hidden="false" outlineLevel="0" max="10" min="10" style="2" width="21.84"/>
    <col collapsed="false" customWidth="true" hidden="false" outlineLevel="0" max="11" min="11" style="2" width="20.85"/>
    <col collapsed="false" customWidth="true" hidden="false" outlineLevel="0" max="12" min="12" style="2" width="20.99"/>
    <col collapsed="false" customWidth="false" hidden="false" outlineLevel="0" max="257" min="13" style="2" width="9.14"/>
  </cols>
  <sheetData>
    <row r="1" s="74" customFormat="true" ht="13.5" hidden="false" customHeight="true" outlineLevel="0" collapsed="false">
      <c r="A1" s="72" t="s">
        <v>1448</v>
      </c>
      <c r="B1" s="72"/>
      <c r="C1" s="63"/>
      <c r="D1" s="61"/>
      <c r="E1" s="63"/>
      <c r="F1" s="73"/>
      <c r="G1" s="73"/>
      <c r="H1" s="61"/>
      <c r="I1" s="61"/>
      <c r="J1" s="61"/>
      <c r="L1" s="61"/>
    </row>
    <row r="2" s="74" customFormat="true" ht="13.5" hidden="false" customHeight="true" outlineLevel="0" collapsed="false">
      <c r="A2" s="8"/>
      <c r="B2" s="8"/>
      <c r="C2" s="8"/>
      <c r="D2" s="11"/>
      <c r="E2" s="8"/>
      <c r="F2" s="10"/>
      <c r="G2" s="10"/>
      <c r="H2" s="11"/>
      <c r="I2" s="11"/>
      <c r="J2" s="11"/>
      <c r="L2" s="11"/>
    </row>
    <row r="3" s="74" customFormat="true" ht="51" hidden="false" customHeight="true" outlineLevel="0" collapsed="false">
      <c r="A3" s="90" t="s">
        <v>1</v>
      </c>
      <c r="B3" s="90" t="s">
        <v>2</v>
      </c>
      <c r="C3" s="90"/>
      <c r="D3" s="13" t="s">
        <v>3</v>
      </c>
      <c r="E3" s="13" t="s">
        <v>4</v>
      </c>
      <c r="F3" s="14" t="s">
        <v>5</v>
      </c>
      <c r="G3" s="14" t="s">
        <v>6</v>
      </c>
      <c r="H3" s="13" t="s">
        <v>7</v>
      </c>
      <c r="I3" s="13" t="s">
        <v>8</v>
      </c>
      <c r="J3" s="15" t="s">
        <v>9</v>
      </c>
      <c r="K3" s="13" t="s">
        <v>10</v>
      </c>
      <c r="L3" s="13" t="s">
        <v>11</v>
      </c>
    </row>
    <row r="4" s="74" customFormat="true" ht="12.75" hidden="false" customHeight="true" outlineLevel="0" collapsed="false">
      <c r="A4" s="90" t="n">
        <v>1</v>
      </c>
      <c r="B4" s="91" t="n">
        <f aca="false">A4+1</f>
        <v>2</v>
      </c>
      <c r="C4" s="91"/>
      <c r="D4" s="92" t="n">
        <f aca="false">B4+1</f>
        <v>3</v>
      </c>
      <c r="E4" s="92" t="n">
        <f aca="false">D4+1</f>
        <v>4</v>
      </c>
      <c r="F4" s="92" t="n">
        <f aca="false">E4+1</f>
        <v>5</v>
      </c>
      <c r="G4" s="92" t="n">
        <f aca="false">F4+1</f>
        <v>6</v>
      </c>
      <c r="H4" s="92" t="n">
        <f aca="false">G4+1</f>
        <v>7</v>
      </c>
      <c r="I4" s="92" t="n">
        <f aca="false">H4+1</f>
        <v>8</v>
      </c>
      <c r="J4" s="92" t="n">
        <f aca="false">I4+1</f>
        <v>9</v>
      </c>
      <c r="K4" s="92" t="n">
        <f aca="false">J4+1</f>
        <v>10</v>
      </c>
      <c r="L4" s="92" t="n">
        <f aca="false">K4+1</f>
        <v>11</v>
      </c>
    </row>
    <row r="5" s="21" customFormat="true" ht="12.75" hidden="false" customHeight="false" outlineLevel="0" collapsed="false">
      <c r="A5" s="16" t="s">
        <v>1449</v>
      </c>
      <c r="B5" s="17" t="s">
        <v>13</v>
      </c>
      <c r="C5" s="17"/>
      <c r="D5" s="77"/>
      <c r="E5" s="78"/>
      <c r="F5" s="19"/>
      <c r="G5" s="19"/>
      <c r="H5" s="19" t="s">
        <v>14</v>
      </c>
      <c r="I5" s="20"/>
      <c r="J5" s="20"/>
      <c r="K5" s="20"/>
      <c r="L5" s="79"/>
    </row>
    <row r="6" s="21" customFormat="true" ht="12.75" hidden="false" customHeight="true" outlineLevel="0" collapsed="false">
      <c r="A6" s="22" t="s">
        <v>1450</v>
      </c>
      <c r="B6" s="23" t="s">
        <v>16</v>
      </c>
      <c r="C6" s="23"/>
      <c r="D6" s="80"/>
      <c r="E6" s="26"/>
      <c r="F6" s="19"/>
      <c r="G6" s="19"/>
      <c r="H6" s="19" t="s">
        <v>14</v>
      </c>
      <c r="I6" s="20"/>
      <c r="J6" s="20"/>
      <c r="K6" s="20"/>
      <c r="L6" s="79"/>
    </row>
    <row r="7" s="21" customFormat="true" ht="12.75" hidden="false" customHeight="false" outlineLevel="0" collapsed="false">
      <c r="A7" s="25" t="n">
        <v>4</v>
      </c>
      <c r="B7" s="26"/>
      <c r="C7" s="26" t="s">
        <v>17</v>
      </c>
      <c r="D7" s="26"/>
      <c r="E7" s="19"/>
      <c r="F7" s="19"/>
      <c r="G7" s="19"/>
      <c r="H7" s="27" t="s">
        <v>18</v>
      </c>
      <c r="I7" s="20"/>
      <c r="J7" s="20"/>
      <c r="K7" s="20"/>
    </row>
    <row r="8" s="21" customFormat="true" ht="12.75" hidden="false" customHeight="true" outlineLevel="0" collapsed="false">
      <c r="A8" s="28" t="s">
        <v>19</v>
      </c>
      <c r="B8" s="81" t="s">
        <v>20</v>
      </c>
      <c r="C8" s="81"/>
      <c r="D8" s="30"/>
      <c r="E8" s="29"/>
      <c r="F8" s="19"/>
      <c r="G8" s="19" t="s">
        <v>21</v>
      </c>
      <c r="H8" s="19" t="s">
        <v>22</v>
      </c>
      <c r="I8" s="20"/>
      <c r="J8" s="20"/>
      <c r="K8" s="20"/>
      <c r="L8" s="79"/>
    </row>
    <row r="9" s="21" customFormat="true" ht="12.75" hidden="false" customHeight="true" outlineLevel="0" collapsed="false">
      <c r="A9" s="28" t="s">
        <v>23</v>
      </c>
      <c r="B9" s="81" t="s">
        <v>24</v>
      </c>
      <c r="C9" s="81"/>
      <c r="D9" s="30"/>
      <c r="E9" s="29"/>
      <c r="F9" s="19"/>
      <c r="G9" s="19" t="s">
        <v>21</v>
      </c>
      <c r="H9" s="19"/>
      <c r="I9" s="20"/>
      <c r="J9" s="20"/>
      <c r="K9" s="20"/>
      <c r="L9" s="79"/>
    </row>
    <row r="10" s="21" customFormat="true" ht="12.75" hidden="false" customHeight="true" outlineLevel="0" collapsed="false">
      <c r="A10" s="28" t="s">
        <v>25</v>
      </c>
      <c r="B10" s="81" t="s">
        <v>26</v>
      </c>
      <c r="C10" s="81"/>
      <c r="D10" s="30"/>
      <c r="E10" s="29"/>
      <c r="F10" s="19"/>
      <c r="G10" s="19" t="s">
        <v>21</v>
      </c>
      <c r="H10" s="19"/>
      <c r="I10" s="20"/>
      <c r="J10" s="20"/>
      <c r="K10" s="20"/>
      <c r="L10" s="79"/>
    </row>
    <row r="11" s="21" customFormat="true" ht="29.25" hidden="false" customHeight="true" outlineLevel="0" collapsed="false">
      <c r="A11" s="28" t="s">
        <v>27</v>
      </c>
      <c r="B11" s="81" t="s">
        <v>28</v>
      </c>
      <c r="C11" s="81"/>
      <c r="D11" s="30"/>
      <c r="E11" s="29"/>
      <c r="F11" s="19"/>
      <c r="G11" s="19" t="s">
        <v>21</v>
      </c>
      <c r="H11" s="19"/>
      <c r="I11" s="20"/>
      <c r="J11" s="20"/>
      <c r="K11" s="20"/>
      <c r="L11" s="79"/>
    </row>
    <row r="12" s="21" customFormat="true" ht="12.75" hidden="false" customHeight="true" outlineLevel="0" collapsed="false">
      <c r="A12" s="28" t="s">
        <v>29</v>
      </c>
      <c r="B12" s="81" t="s">
        <v>30</v>
      </c>
      <c r="C12" s="81"/>
      <c r="D12" s="30"/>
      <c r="E12" s="29"/>
      <c r="F12" s="19"/>
      <c r="G12" s="19" t="s">
        <v>21</v>
      </c>
      <c r="H12" s="19"/>
      <c r="I12" s="20"/>
      <c r="J12" s="20"/>
      <c r="K12" s="20"/>
      <c r="L12" s="79"/>
    </row>
    <row r="13" s="21" customFormat="true" ht="39.75" hidden="false" customHeight="true" outlineLevel="0" collapsed="false">
      <c r="A13" s="28" t="s">
        <v>31</v>
      </c>
      <c r="B13" s="81" t="s">
        <v>32</v>
      </c>
      <c r="C13" s="81"/>
      <c r="D13" s="30" t="n">
        <v>11</v>
      </c>
      <c r="E13" s="29"/>
      <c r="F13" s="32" t="s">
        <v>33</v>
      </c>
      <c r="G13" s="19" t="s">
        <v>34</v>
      </c>
      <c r="H13" s="19" t="s">
        <v>35</v>
      </c>
      <c r="I13" s="20"/>
      <c r="J13" s="20"/>
      <c r="K13" s="20"/>
      <c r="L13" s="79"/>
    </row>
    <row r="14" s="21" customFormat="true" ht="40.5" hidden="false" customHeight="true" outlineLevel="0" collapsed="false">
      <c r="A14" s="28" t="s">
        <v>36</v>
      </c>
      <c r="B14" s="81" t="s">
        <v>37</v>
      </c>
      <c r="C14" s="81"/>
      <c r="D14" s="30" t="n">
        <v>10</v>
      </c>
      <c r="E14" s="30"/>
      <c r="F14" s="19" t="s">
        <v>38</v>
      </c>
      <c r="G14" s="19" t="s">
        <v>39</v>
      </c>
      <c r="H14" s="19" t="s">
        <v>35</v>
      </c>
      <c r="I14" s="20"/>
      <c r="J14" s="20"/>
      <c r="K14" s="20"/>
      <c r="L14" s="79"/>
    </row>
    <row r="15" s="33" customFormat="true" ht="12.75" hidden="false" customHeight="true" outlineLevel="0" collapsed="false">
      <c r="A15" s="28" t="s">
        <v>40</v>
      </c>
      <c r="B15" s="81" t="s">
        <v>41</v>
      </c>
      <c r="C15" s="81"/>
      <c r="D15" s="30" t="n">
        <v>12</v>
      </c>
      <c r="E15" s="30" t="s">
        <v>42</v>
      </c>
      <c r="F15" s="19" t="s">
        <v>43</v>
      </c>
      <c r="G15" s="19" t="s">
        <v>34</v>
      </c>
      <c r="H15" s="19" t="s">
        <v>14</v>
      </c>
      <c r="I15" s="19"/>
      <c r="J15" s="19"/>
      <c r="K15" s="19"/>
      <c r="L15" s="19"/>
    </row>
    <row r="16" s="33" customFormat="true" ht="12.75" hidden="false" customHeight="true" outlineLevel="0" collapsed="false">
      <c r="A16" s="28" t="s">
        <v>44</v>
      </c>
      <c r="B16" s="81" t="s">
        <v>45</v>
      </c>
      <c r="C16" s="81"/>
      <c r="D16" s="30" t="n">
        <v>12</v>
      </c>
      <c r="E16" s="30" t="s">
        <v>42</v>
      </c>
      <c r="F16" s="19" t="s">
        <v>43</v>
      </c>
      <c r="G16" s="19" t="s">
        <v>34</v>
      </c>
      <c r="H16" s="19"/>
      <c r="I16" s="19"/>
      <c r="J16" s="19"/>
      <c r="K16" s="19"/>
      <c r="L16" s="19"/>
    </row>
    <row r="17" s="33" customFormat="true" ht="12.75" hidden="false" customHeight="true" outlineLevel="0" collapsed="false">
      <c r="A17" s="28" t="s">
        <v>46</v>
      </c>
      <c r="B17" s="81" t="s">
        <v>47</v>
      </c>
      <c r="C17" s="81"/>
      <c r="D17" s="30" t="n">
        <v>250</v>
      </c>
      <c r="E17" s="29"/>
      <c r="F17" s="19" t="s">
        <v>48</v>
      </c>
      <c r="G17" s="19" t="s">
        <v>49</v>
      </c>
      <c r="H17" s="19" t="s">
        <v>14</v>
      </c>
      <c r="I17" s="19"/>
      <c r="J17" s="19"/>
      <c r="K17" s="19"/>
      <c r="L17" s="19"/>
    </row>
    <row r="18" s="33" customFormat="true" ht="12.75" hidden="false" customHeight="true" outlineLevel="0" collapsed="false">
      <c r="A18" s="28" t="s">
        <v>50</v>
      </c>
      <c r="B18" s="81" t="s">
        <v>51</v>
      </c>
      <c r="C18" s="81"/>
      <c r="D18" s="30" t="n">
        <v>1</v>
      </c>
      <c r="E18" s="30" t="s">
        <v>42</v>
      </c>
      <c r="F18" s="19" t="n">
        <v>1</v>
      </c>
      <c r="G18" s="19" t="s">
        <v>34</v>
      </c>
      <c r="H18" s="19" t="s">
        <v>14</v>
      </c>
      <c r="I18" s="19"/>
      <c r="J18" s="19"/>
      <c r="K18" s="19"/>
      <c r="L18" s="19"/>
    </row>
    <row r="19" s="33" customFormat="true" ht="12.75" hidden="false" customHeight="true" outlineLevel="0" collapsed="false">
      <c r="A19" s="28" t="s">
        <v>52</v>
      </c>
      <c r="B19" s="81" t="s">
        <v>53</v>
      </c>
      <c r="C19" s="81"/>
      <c r="D19" s="30" t="n">
        <v>4</v>
      </c>
      <c r="E19" s="30" t="s">
        <v>42</v>
      </c>
      <c r="F19" s="19" t="n">
        <v>4</v>
      </c>
      <c r="G19" s="19" t="s">
        <v>34</v>
      </c>
      <c r="H19" s="19" t="s">
        <v>14</v>
      </c>
      <c r="I19" s="19"/>
      <c r="J19" s="19"/>
      <c r="K19" s="19"/>
      <c r="L19" s="19"/>
    </row>
    <row r="20" s="33" customFormat="true" ht="25.5" hidden="false" customHeight="true" outlineLevel="0" collapsed="false">
      <c r="A20" s="28" t="s">
        <v>54</v>
      </c>
      <c r="B20" s="81" t="s">
        <v>55</v>
      </c>
      <c r="C20" s="81"/>
      <c r="D20" s="30" t="n">
        <v>100</v>
      </c>
      <c r="E20" s="29"/>
      <c r="F20" s="19" t="n">
        <v>100</v>
      </c>
      <c r="G20" s="19" t="s">
        <v>49</v>
      </c>
      <c r="H20" s="19" t="s">
        <v>14</v>
      </c>
      <c r="I20" s="19"/>
      <c r="J20" s="19"/>
      <c r="K20" s="19"/>
      <c r="L20" s="19"/>
    </row>
    <row r="21" s="33" customFormat="true" ht="25.5" hidden="false" customHeight="true" outlineLevel="0" collapsed="false">
      <c r="A21" s="28" t="s">
        <v>56</v>
      </c>
      <c r="B21" s="81" t="s">
        <v>57</v>
      </c>
      <c r="C21" s="81"/>
      <c r="D21" s="30" t="n">
        <v>100</v>
      </c>
      <c r="E21" s="29"/>
      <c r="F21" s="19" t="n">
        <v>100</v>
      </c>
      <c r="G21" s="19" t="s">
        <v>49</v>
      </c>
      <c r="H21" s="19" t="s">
        <v>14</v>
      </c>
      <c r="I21" s="19"/>
      <c r="J21" s="19"/>
      <c r="K21" s="19"/>
      <c r="L21" s="19"/>
    </row>
    <row r="22" s="33" customFormat="true" ht="25.5" hidden="false" customHeight="true" outlineLevel="0" collapsed="false">
      <c r="A22" s="28" t="s">
        <v>58</v>
      </c>
      <c r="B22" s="81" t="s">
        <v>59</v>
      </c>
      <c r="C22" s="81"/>
      <c r="D22" s="30" t="n">
        <v>100</v>
      </c>
      <c r="E22" s="29"/>
      <c r="F22" s="19" t="n">
        <v>100</v>
      </c>
      <c r="G22" s="19" t="s">
        <v>49</v>
      </c>
      <c r="H22" s="19" t="s">
        <v>14</v>
      </c>
      <c r="I22" s="19"/>
      <c r="J22" s="19"/>
      <c r="K22" s="19"/>
      <c r="L22" s="19"/>
    </row>
    <row r="23" s="33" customFormat="true" ht="28.5" hidden="false" customHeight="true" outlineLevel="0" collapsed="false">
      <c r="A23" s="28" t="s">
        <v>60</v>
      </c>
      <c r="B23" s="81" t="s">
        <v>61</v>
      </c>
      <c r="C23" s="81"/>
      <c r="D23" s="30" t="n">
        <v>10</v>
      </c>
      <c r="E23" s="29"/>
      <c r="F23" s="19" t="n">
        <v>10</v>
      </c>
      <c r="G23" s="19" t="s">
        <v>39</v>
      </c>
      <c r="H23" s="19" t="s">
        <v>62</v>
      </c>
      <c r="I23" s="19"/>
      <c r="J23" s="19"/>
      <c r="K23" s="19"/>
      <c r="L23" s="19"/>
    </row>
    <row r="24" s="33" customFormat="true" ht="25.5" hidden="false" customHeight="true" outlineLevel="0" collapsed="false">
      <c r="A24" s="28" t="s">
        <v>63</v>
      </c>
      <c r="B24" s="81" t="s">
        <v>64</v>
      </c>
      <c r="C24" s="81"/>
      <c r="D24" s="30" t="n">
        <v>100</v>
      </c>
      <c r="E24" s="29"/>
      <c r="F24" s="19" t="n">
        <v>100</v>
      </c>
      <c r="G24" s="19" t="s">
        <v>65</v>
      </c>
      <c r="H24" s="19" t="s">
        <v>62</v>
      </c>
      <c r="I24" s="19"/>
      <c r="J24" s="19"/>
      <c r="K24" s="19"/>
      <c r="L24" s="19"/>
    </row>
    <row r="25" s="33" customFormat="true" ht="25.5" hidden="false" customHeight="true" outlineLevel="0" collapsed="false">
      <c r="A25" s="28" t="s">
        <v>66</v>
      </c>
      <c r="B25" s="38" t="s">
        <v>67</v>
      </c>
      <c r="C25" s="38"/>
      <c r="D25" s="82" t="n">
        <v>18</v>
      </c>
      <c r="E25" s="83"/>
      <c r="F25" s="36" t="n">
        <v>18</v>
      </c>
      <c r="G25" s="19" t="s">
        <v>65</v>
      </c>
      <c r="H25" s="19" t="s">
        <v>62</v>
      </c>
      <c r="I25" s="19"/>
      <c r="J25" s="19"/>
      <c r="K25" s="19"/>
      <c r="L25" s="19"/>
    </row>
    <row r="26" s="33" customFormat="true" ht="30" hidden="false" customHeight="true" outlineLevel="0" collapsed="false">
      <c r="A26" s="28" t="s">
        <v>68</v>
      </c>
      <c r="B26" s="38" t="s">
        <v>69</v>
      </c>
      <c r="C26" s="38"/>
      <c r="D26" s="82" t="n">
        <v>10</v>
      </c>
      <c r="E26" s="83"/>
      <c r="F26" s="36" t="n">
        <v>10</v>
      </c>
      <c r="G26" s="19" t="s">
        <v>39</v>
      </c>
      <c r="H26" s="19" t="s">
        <v>62</v>
      </c>
      <c r="I26" s="19"/>
      <c r="J26" s="19"/>
      <c r="K26" s="19"/>
      <c r="L26" s="19"/>
    </row>
    <row r="27" s="33" customFormat="true" ht="12.75" hidden="false" customHeight="true" outlineLevel="0" collapsed="false">
      <c r="A27" s="28" t="s">
        <v>70</v>
      </c>
      <c r="B27" s="23" t="s">
        <v>71</v>
      </c>
      <c r="C27" s="23"/>
      <c r="D27" s="80" t="n">
        <v>4</v>
      </c>
      <c r="E27" s="30" t="s">
        <v>42</v>
      </c>
      <c r="F27" s="18" t="s">
        <v>72</v>
      </c>
      <c r="G27" s="24" t="s">
        <v>34</v>
      </c>
      <c r="H27" s="19" t="s">
        <v>14</v>
      </c>
      <c r="I27" s="19"/>
      <c r="J27" s="19"/>
      <c r="K27" s="19"/>
      <c r="L27" s="19"/>
    </row>
    <row r="28" s="55" customFormat="true" ht="38.25" hidden="false" customHeight="false" outlineLevel="0" collapsed="false">
      <c r="A28" s="84" t="s">
        <v>177</v>
      </c>
      <c r="B28" s="39" t="n">
        <v>2</v>
      </c>
      <c r="C28" s="93" t="s">
        <v>1451</v>
      </c>
      <c r="D28" s="94" t="n">
        <v>13.5</v>
      </c>
      <c r="E28" s="93"/>
      <c r="F28" s="51" t="s">
        <v>171</v>
      </c>
      <c r="G28" s="51" t="s">
        <v>77</v>
      </c>
      <c r="H28" s="53" t="s">
        <v>34</v>
      </c>
      <c r="I28" s="53" t="s">
        <v>62</v>
      </c>
      <c r="J28" s="35"/>
      <c r="K28" s="35"/>
      <c r="L28" s="35"/>
    </row>
    <row r="29" s="55" customFormat="true" ht="63.75" hidden="false" customHeight="false" outlineLevel="0" collapsed="false">
      <c r="A29" s="84" t="s">
        <v>179</v>
      </c>
      <c r="B29" s="39" t="n">
        <v>3</v>
      </c>
      <c r="C29" s="95" t="s">
        <v>1452</v>
      </c>
      <c r="D29" s="94" t="n">
        <v>13.5</v>
      </c>
      <c r="E29" s="95"/>
      <c r="F29" s="51" t="s">
        <v>171</v>
      </c>
      <c r="G29" s="51" t="s">
        <v>77</v>
      </c>
      <c r="H29" s="53" t="s">
        <v>34</v>
      </c>
      <c r="I29" s="53" t="s">
        <v>62</v>
      </c>
      <c r="J29" s="35"/>
      <c r="K29" s="35"/>
      <c r="L29" s="35"/>
    </row>
    <row r="30" s="55" customFormat="true" ht="51" hidden="false" customHeight="false" outlineLevel="0" collapsed="false">
      <c r="A30" s="84" t="s">
        <v>181</v>
      </c>
      <c r="B30" s="40" t="n">
        <v>4</v>
      </c>
      <c r="C30" s="95" t="s">
        <v>1453</v>
      </c>
      <c r="D30" s="94" t="n">
        <v>13.5</v>
      </c>
      <c r="E30" s="95"/>
      <c r="F30" s="51" t="s">
        <v>171</v>
      </c>
      <c r="G30" s="51" t="s">
        <v>77</v>
      </c>
      <c r="H30" s="53" t="s">
        <v>34</v>
      </c>
      <c r="I30" s="53" t="s">
        <v>62</v>
      </c>
      <c r="J30" s="35"/>
      <c r="K30" s="35"/>
      <c r="L30" s="35"/>
    </row>
    <row r="31" s="55" customFormat="true" ht="51" hidden="false" customHeight="false" outlineLevel="0" collapsed="false">
      <c r="A31" s="84" t="s">
        <v>184</v>
      </c>
      <c r="B31" s="40" t="n">
        <v>5</v>
      </c>
      <c r="C31" s="93" t="s">
        <v>1454</v>
      </c>
      <c r="D31" s="94" t="n">
        <v>13.5</v>
      </c>
      <c r="E31" s="93"/>
      <c r="F31" s="51" t="s">
        <v>171</v>
      </c>
      <c r="G31" s="51" t="s">
        <v>77</v>
      </c>
      <c r="H31" s="53" t="s">
        <v>34</v>
      </c>
      <c r="I31" s="53" t="s">
        <v>62</v>
      </c>
      <c r="J31" s="35"/>
      <c r="K31" s="35"/>
      <c r="L31" s="35"/>
    </row>
    <row r="32" s="55" customFormat="true" ht="63.75" hidden="false" customHeight="false" outlineLevel="0" collapsed="false">
      <c r="A32" s="84" t="s">
        <v>187</v>
      </c>
      <c r="B32" s="40" t="n">
        <v>6</v>
      </c>
      <c r="C32" s="95" t="s">
        <v>1455</v>
      </c>
      <c r="D32" s="94" t="n">
        <v>13.5</v>
      </c>
      <c r="E32" s="95"/>
      <c r="F32" s="51" t="s">
        <v>171</v>
      </c>
      <c r="G32" s="51" t="s">
        <v>77</v>
      </c>
      <c r="H32" s="53" t="s">
        <v>34</v>
      </c>
      <c r="I32" s="53" t="s">
        <v>62</v>
      </c>
      <c r="J32" s="35"/>
      <c r="K32" s="35"/>
      <c r="L32" s="35"/>
    </row>
    <row r="33" s="55" customFormat="true" ht="63.75" hidden="false" customHeight="false" outlineLevel="0" collapsed="false">
      <c r="A33" s="84" t="s">
        <v>189</v>
      </c>
      <c r="B33" s="39" t="n">
        <v>7</v>
      </c>
      <c r="C33" s="95" t="s">
        <v>1456</v>
      </c>
      <c r="D33" s="94" t="n">
        <v>13.5</v>
      </c>
      <c r="E33" s="95"/>
      <c r="F33" s="51" t="s">
        <v>171</v>
      </c>
      <c r="G33" s="51" t="s">
        <v>77</v>
      </c>
      <c r="H33" s="53" t="s">
        <v>34</v>
      </c>
      <c r="I33" s="53" t="s">
        <v>62</v>
      </c>
      <c r="J33" s="35"/>
      <c r="K33" s="35"/>
      <c r="L33" s="35"/>
    </row>
    <row r="34" s="55" customFormat="true" ht="63.75" hidden="false" customHeight="false" outlineLevel="0" collapsed="false">
      <c r="A34" s="84" t="s">
        <v>192</v>
      </c>
      <c r="B34" s="40" t="n">
        <v>8</v>
      </c>
      <c r="C34" s="95" t="s">
        <v>1457</v>
      </c>
      <c r="D34" s="94" t="n">
        <v>13.5</v>
      </c>
      <c r="E34" s="95"/>
      <c r="F34" s="51" t="s">
        <v>171</v>
      </c>
      <c r="G34" s="51" t="s">
        <v>77</v>
      </c>
      <c r="H34" s="53" t="s">
        <v>34</v>
      </c>
      <c r="I34" s="53" t="s">
        <v>62</v>
      </c>
      <c r="J34" s="35"/>
      <c r="K34" s="35"/>
      <c r="L34" s="35"/>
    </row>
    <row r="35" s="55" customFormat="true" ht="51" hidden="false" customHeight="false" outlineLevel="0" collapsed="false">
      <c r="A35" s="84" t="s">
        <v>195</v>
      </c>
      <c r="B35" s="40" t="n">
        <v>9</v>
      </c>
      <c r="C35" s="95" t="s">
        <v>1458</v>
      </c>
      <c r="D35" s="94" t="n">
        <v>13.5</v>
      </c>
      <c r="E35" s="95"/>
      <c r="F35" s="51" t="s">
        <v>171</v>
      </c>
      <c r="G35" s="51" t="s">
        <v>77</v>
      </c>
      <c r="H35" s="53" t="s">
        <v>34</v>
      </c>
      <c r="I35" s="53" t="s">
        <v>62</v>
      </c>
      <c r="J35" s="35"/>
      <c r="K35" s="35"/>
      <c r="L35" s="35"/>
    </row>
    <row r="36" s="55" customFormat="true" ht="38.25" hidden="false" customHeight="false" outlineLevel="0" collapsed="false">
      <c r="A36" s="84" t="s">
        <v>198</v>
      </c>
      <c r="B36" s="40" t="n">
        <v>10</v>
      </c>
      <c r="C36" s="93" t="s">
        <v>1459</v>
      </c>
      <c r="D36" s="94" t="n">
        <v>13.5</v>
      </c>
      <c r="E36" s="93"/>
      <c r="F36" s="51" t="s">
        <v>171</v>
      </c>
      <c r="G36" s="51" t="s">
        <v>77</v>
      </c>
      <c r="H36" s="53" t="s">
        <v>34</v>
      </c>
      <c r="I36" s="53" t="s">
        <v>62</v>
      </c>
      <c r="J36" s="35"/>
      <c r="K36" s="35"/>
      <c r="L36" s="35"/>
    </row>
    <row r="37" s="55" customFormat="true" ht="51" hidden="false" customHeight="false" outlineLevel="0" collapsed="false">
      <c r="A37" s="84" t="s">
        <v>199</v>
      </c>
      <c r="B37" s="40" t="n">
        <v>11</v>
      </c>
      <c r="C37" s="95" t="s">
        <v>1460</v>
      </c>
      <c r="D37" s="94" t="n">
        <v>13.5</v>
      </c>
      <c r="E37" s="95"/>
      <c r="F37" s="51" t="s">
        <v>171</v>
      </c>
      <c r="G37" s="51" t="s">
        <v>77</v>
      </c>
      <c r="H37" s="53" t="s">
        <v>34</v>
      </c>
      <c r="I37" s="53" t="s">
        <v>62</v>
      </c>
      <c r="J37" s="35"/>
      <c r="K37" s="35"/>
      <c r="L37" s="35"/>
    </row>
    <row r="38" s="55" customFormat="true" ht="51" hidden="false" customHeight="false" outlineLevel="0" collapsed="false">
      <c r="A38" s="84" t="s">
        <v>202</v>
      </c>
      <c r="B38" s="40" t="n">
        <v>12</v>
      </c>
      <c r="C38" s="95" t="s">
        <v>1461</v>
      </c>
      <c r="D38" s="94" t="n">
        <v>13.5</v>
      </c>
      <c r="E38" s="95"/>
      <c r="F38" s="51" t="s">
        <v>171</v>
      </c>
      <c r="G38" s="51" t="s">
        <v>77</v>
      </c>
      <c r="H38" s="53" t="s">
        <v>34</v>
      </c>
      <c r="I38" s="53" t="s">
        <v>62</v>
      </c>
      <c r="J38" s="35"/>
      <c r="K38" s="35"/>
      <c r="L38" s="35"/>
    </row>
    <row r="39" s="55" customFormat="true" ht="38.25" hidden="false" customHeight="false" outlineLevel="0" collapsed="false">
      <c r="A39" s="84" t="s">
        <v>204</v>
      </c>
      <c r="B39" s="39" t="n">
        <v>13</v>
      </c>
      <c r="C39" s="93" t="s">
        <v>1462</v>
      </c>
      <c r="D39" s="94" t="n">
        <v>13.5</v>
      </c>
      <c r="E39" s="93"/>
      <c r="F39" s="51" t="s">
        <v>171</v>
      </c>
      <c r="G39" s="51" t="s">
        <v>77</v>
      </c>
      <c r="H39" s="53" t="s">
        <v>34</v>
      </c>
      <c r="I39" s="53" t="s">
        <v>62</v>
      </c>
      <c r="J39" s="35"/>
      <c r="K39" s="35"/>
      <c r="L39" s="35"/>
    </row>
    <row r="40" s="55" customFormat="true" ht="51" hidden="false" customHeight="false" outlineLevel="0" collapsed="false">
      <c r="A40" s="84" t="s">
        <v>207</v>
      </c>
      <c r="B40" s="40" t="n">
        <v>14</v>
      </c>
      <c r="C40" s="95" t="s">
        <v>1463</v>
      </c>
      <c r="D40" s="94" t="n">
        <v>13.5</v>
      </c>
      <c r="E40" s="95"/>
      <c r="F40" s="51" t="s">
        <v>171</v>
      </c>
      <c r="G40" s="51" t="s">
        <v>77</v>
      </c>
      <c r="H40" s="53" t="s">
        <v>34</v>
      </c>
      <c r="I40" s="53" t="s">
        <v>62</v>
      </c>
      <c r="J40" s="35"/>
      <c r="K40" s="35"/>
      <c r="L40" s="35"/>
    </row>
    <row r="41" s="55" customFormat="true" ht="51" hidden="false" customHeight="false" outlineLevel="0" collapsed="false">
      <c r="A41" s="84" t="s">
        <v>210</v>
      </c>
      <c r="B41" s="40" t="n">
        <v>15</v>
      </c>
      <c r="C41" s="95" t="s">
        <v>1464</v>
      </c>
      <c r="D41" s="94" t="n">
        <v>13.5</v>
      </c>
      <c r="E41" s="95"/>
      <c r="F41" s="51" t="s">
        <v>171</v>
      </c>
      <c r="G41" s="51" t="s">
        <v>77</v>
      </c>
      <c r="H41" s="53" t="s">
        <v>34</v>
      </c>
      <c r="I41" s="53" t="s">
        <v>62</v>
      </c>
      <c r="J41" s="35"/>
      <c r="K41" s="35"/>
      <c r="L41" s="35"/>
    </row>
    <row r="42" s="55" customFormat="true" ht="51" hidden="false" customHeight="false" outlineLevel="0" collapsed="false">
      <c r="A42" s="84" t="s">
        <v>213</v>
      </c>
      <c r="B42" s="40" t="n">
        <v>16</v>
      </c>
      <c r="C42" s="95" t="s">
        <v>1465</v>
      </c>
      <c r="D42" s="94" t="n">
        <v>13.5</v>
      </c>
      <c r="E42" s="95"/>
      <c r="F42" s="51" t="s">
        <v>171</v>
      </c>
      <c r="G42" s="51" t="s">
        <v>77</v>
      </c>
      <c r="H42" s="53" t="s">
        <v>34</v>
      </c>
      <c r="I42" s="53" t="s">
        <v>62</v>
      </c>
      <c r="J42" s="35"/>
      <c r="K42" s="35"/>
      <c r="L42" s="35"/>
    </row>
    <row r="43" s="55" customFormat="true" ht="51" hidden="false" customHeight="false" outlineLevel="0" collapsed="false">
      <c r="A43" s="84" t="s">
        <v>216</v>
      </c>
      <c r="B43" s="40" t="n">
        <v>17</v>
      </c>
      <c r="C43" s="95" t="s">
        <v>1466</v>
      </c>
      <c r="D43" s="94" t="n">
        <v>13.5</v>
      </c>
      <c r="E43" s="95"/>
      <c r="F43" s="51" t="s">
        <v>171</v>
      </c>
      <c r="G43" s="51" t="s">
        <v>77</v>
      </c>
      <c r="H43" s="53" t="s">
        <v>34</v>
      </c>
      <c r="I43" s="53" t="s">
        <v>62</v>
      </c>
      <c r="J43" s="35"/>
      <c r="K43" s="35"/>
      <c r="L43" s="35"/>
    </row>
    <row r="44" s="55" customFormat="true" ht="51" hidden="false" customHeight="false" outlineLevel="0" collapsed="false">
      <c r="A44" s="84" t="s">
        <v>219</v>
      </c>
      <c r="B44" s="40" t="n">
        <v>18</v>
      </c>
      <c r="C44" s="95" t="s">
        <v>1467</v>
      </c>
      <c r="D44" s="94" t="n">
        <v>13.5</v>
      </c>
      <c r="E44" s="95"/>
      <c r="F44" s="51" t="s">
        <v>171</v>
      </c>
      <c r="G44" s="51" t="s">
        <v>77</v>
      </c>
      <c r="H44" s="53" t="s">
        <v>34</v>
      </c>
      <c r="I44" s="53" t="s">
        <v>62</v>
      </c>
      <c r="J44" s="35"/>
      <c r="K44" s="35"/>
      <c r="L44" s="35"/>
    </row>
    <row r="45" s="55" customFormat="true" ht="51" hidden="false" customHeight="false" outlineLevel="0" collapsed="false">
      <c r="A45" s="84" t="s">
        <v>222</v>
      </c>
      <c r="B45" s="39" t="n">
        <v>19</v>
      </c>
      <c r="C45" s="95" t="s">
        <v>1468</v>
      </c>
      <c r="D45" s="94" t="n">
        <v>13.5</v>
      </c>
      <c r="E45" s="95"/>
      <c r="F45" s="51" t="s">
        <v>171</v>
      </c>
      <c r="G45" s="51" t="s">
        <v>77</v>
      </c>
      <c r="H45" s="53" t="s">
        <v>34</v>
      </c>
      <c r="I45" s="53" t="s">
        <v>62</v>
      </c>
      <c r="J45" s="35"/>
      <c r="K45" s="35"/>
      <c r="L45" s="35"/>
    </row>
    <row r="46" s="55" customFormat="true" ht="51" hidden="false" customHeight="false" outlineLevel="0" collapsed="false">
      <c r="A46" s="84" t="s">
        <v>225</v>
      </c>
      <c r="B46" s="40" t="n">
        <v>20</v>
      </c>
      <c r="C46" s="95" t="s">
        <v>1469</v>
      </c>
      <c r="D46" s="94" t="n">
        <v>13.5</v>
      </c>
      <c r="E46" s="95"/>
      <c r="F46" s="51" t="s">
        <v>171</v>
      </c>
      <c r="G46" s="51" t="s">
        <v>77</v>
      </c>
      <c r="H46" s="53" t="s">
        <v>34</v>
      </c>
      <c r="I46" s="53" t="s">
        <v>62</v>
      </c>
      <c r="J46" s="35"/>
      <c r="K46" s="35"/>
      <c r="L46" s="35"/>
    </row>
    <row r="47" s="55" customFormat="true" ht="63.75" hidden="false" customHeight="false" outlineLevel="0" collapsed="false">
      <c r="A47" s="84" t="s">
        <v>227</v>
      </c>
      <c r="B47" s="40" t="n">
        <v>21</v>
      </c>
      <c r="C47" s="95" t="s">
        <v>1470</v>
      </c>
      <c r="D47" s="94" t="n">
        <v>13.5</v>
      </c>
      <c r="E47" s="95"/>
      <c r="F47" s="51" t="s">
        <v>171</v>
      </c>
      <c r="G47" s="51" t="s">
        <v>77</v>
      </c>
      <c r="H47" s="53" t="s">
        <v>34</v>
      </c>
      <c r="I47" s="53" t="s">
        <v>62</v>
      </c>
      <c r="J47" s="35"/>
      <c r="K47" s="35"/>
      <c r="L47" s="35"/>
    </row>
    <row r="48" s="55" customFormat="true" ht="51" hidden="false" customHeight="false" outlineLevel="0" collapsed="false">
      <c r="A48" s="84" t="s">
        <v>230</v>
      </c>
      <c r="B48" s="40" t="n">
        <v>22</v>
      </c>
      <c r="C48" s="95" t="s">
        <v>1471</v>
      </c>
      <c r="D48" s="94" t="n">
        <v>13.5</v>
      </c>
      <c r="E48" s="95"/>
      <c r="F48" s="51" t="s">
        <v>171</v>
      </c>
      <c r="G48" s="51" t="s">
        <v>77</v>
      </c>
      <c r="H48" s="53" t="s">
        <v>34</v>
      </c>
      <c r="I48" s="53" t="s">
        <v>62</v>
      </c>
      <c r="J48" s="35"/>
      <c r="K48" s="35"/>
      <c r="L48" s="35"/>
    </row>
    <row r="49" s="55" customFormat="true" ht="51" hidden="false" customHeight="false" outlineLevel="0" collapsed="false">
      <c r="A49" s="84" t="s">
        <v>233</v>
      </c>
      <c r="B49" s="40" t="n">
        <v>23</v>
      </c>
      <c r="C49" s="95" t="s">
        <v>1472</v>
      </c>
      <c r="D49" s="94" t="n">
        <v>13.5</v>
      </c>
      <c r="E49" s="95"/>
      <c r="F49" s="51" t="s">
        <v>171</v>
      </c>
      <c r="G49" s="51" t="s">
        <v>77</v>
      </c>
      <c r="H49" s="53" t="s">
        <v>34</v>
      </c>
      <c r="I49" s="53" t="s">
        <v>62</v>
      </c>
      <c r="J49" s="35"/>
      <c r="K49" s="35"/>
      <c r="L49" s="35"/>
    </row>
    <row r="50" s="55" customFormat="true" ht="51" hidden="false" customHeight="false" outlineLevel="0" collapsed="false">
      <c r="A50" s="84" t="s">
        <v>236</v>
      </c>
      <c r="B50" s="40" t="n">
        <v>24</v>
      </c>
      <c r="C50" s="95" t="s">
        <v>1473</v>
      </c>
      <c r="D50" s="94" t="n">
        <v>13.5</v>
      </c>
      <c r="E50" s="95"/>
      <c r="F50" s="51" t="s">
        <v>171</v>
      </c>
      <c r="G50" s="51" t="s">
        <v>77</v>
      </c>
      <c r="H50" s="53" t="s">
        <v>34</v>
      </c>
      <c r="I50" s="53" t="s">
        <v>62</v>
      </c>
      <c r="J50" s="35"/>
      <c r="K50" s="35"/>
      <c r="L50" s="35"/>
    </row>
    <row r="51" s="55" customFormat="true" ht="51" hidden="false" customHeight="false" outlineLevel="0" collapsed="false">
      <c r="A51" s="84" t="s">
        <v>239</v>
      </c>
      <c r="B51" s="39" t="n">
        <v>25</v>
      </c>
      <c r="C51" s="95" t="s">
        <v>1474</v>
      </c>
      <c r="D51" s="94" t="n">
        <v>13.5</v>
      </c>
      <c r="E51" s="95"/>
      <c r="F51" s="51" t="s">
        <v>171</v>
      </c>
      <c r="G51" s="51" t="s">
        <v>77</v>
      </c>
      <c r="H51" s="53" t="s">
        <v>34</v>
      </c>
      <c r="I51" s="53" t="s">
        <v>62</v>
      </c>
      <c r="J51" s="35"/>
      <c r="K51" s="35"/>
      <c r="L51" s="35"/>
    </row>
    <row r="52" s="55" customFormat="true" ht="89.25" hidden="false" customHeight="false" outlineLevel="0" collapsed="false">
      <c r="A52" s="84" t="s">
        <v>242</v>
      </c>
      <c r="B52" s="40" t="n">
        <v>26</v>
      </c>
      <c r="C52" s="95" t="s">
        <v>1475</v>
      </c>
      <c r="D52" s="94" t="n">
        <v>13.5</v>
      </c>
      <c r="E52" s="95"/>
      <c r="F52" s="51" t="s">
        <v>171</v>
      </c>
      <c r="G52" s="51" t="s">
        <v>77</v>
      </c>
      <c r="H52" s="53" t="s">
        <v>34</v>
      </c>
      <c r="I52" s="53" t="s">
        <v>62</v>
      </c>
      <c r="J52" s="35"/>
      <c r="K52" s="35"/>
      <c r="L52" s="35"/>
    </row>
    <row r="53" s="55" customFormat="true" ht="38.25" hidden="false" customHeight="false" outlineLevel="0" collapsed="false">
      <c r="A53" s="84" t="s">
        <v>245</v>
      </c>
      <c r="B53" s="40" t="n">
        <v>27</v>
      </c>
      <c r="C53" s="93" t="s">
        <v>1476</v>
      </c>
      <c r="D53" s="94" t="n">
        <v>13.5</v>
      </c>
      <c r="E53" s="93"/>
      <c r="F53" s="51" t="s">
        <v>171</v>
      </c>
      <c r="G53" s="51" t="s">
        <v>77</v>
      </c>
      <c r="H53" s="53" t="s">
        <v>34</v>
      </c>
      <c r="I53" s="53" t="s">
        <v>62</v>
      </c>
      <c r="J53" s="35"/>
      <c r="K53" s="35"/>
      <c r="L53" s="35"/>
    </row>
    <row r="54" s="55" customFormat="true" ht="51" hidden="false" customHeight="false" outlineLevel="0" collapsed="false">
      <c r="A54" s="84" t="s">
        <v>248</v>
      </c>
      <c r="B54" s="40" t="n">
        <v>28</v>
      </c>
      <c r="C54" s="95" t="s">
        <v>1477</v>
      </c>
      <c r="D54" s="94" t="n">
        <v>13.5</v>
      </c>
      <c r="E54" s="95"/>
      <c r="F54" s="51" t="s">
        <v>171</v>
      </c>
      <c r="G54" s="51" t="s">
        <v>77</v>
      </c>
      <c r="H54" s="53" t="s">
        <v>34</v>
      </c>
      <c r="I54" s="53" t="s">
        <v>62</v>
      </c>
      <c r="J54" s="35"/>
      <c r="K54" s="35"/>
      <c r="L54" s="35"/>
    </row>
    <row r="55" s="55" customFormat="true" ht="51" hidden="false" customHeight="false" outlineLevel="0" collapsed="false">
      <c r="A55" s="84" t="s">
        <v>251</v>
      </c>
      <c r="B55" s="40" t="n">
        <v>29</v>
      </c>
      <c r="C55" s="95" t="s">
        <v>1478</v>
      </c>
      <c r="D55" s="94" t="n">
        <v>13.5</v>
      </c>
      <c r="E55" s="95"/>
      <c r="F55" s="51" t="s">
        <v>171</v>
      </c>
      <c r="G55" s="51" t="s">
        <v>77</v>
      </c>
      <c r="H55" s="53" t="s">
        <v>34</v>
      </c>
      <c r="I55" s="53" t="s">
        <v>62</v>
      </c>
      <c r="J55" s="35"/>
      <c r="K55" s="35"/>
      <c r="L55" s="35"/>
    </row>
    <row r="56" s="55" customFormat="true" ht="51" hidden="false" customHeight="false" outlineLevel="0" collapsed="false">
      <c r="A56" s="84" t="s">
        <v>254</v>
      </c>
      <c r="B56" s="40" t="n">
        <v>30</v>
      </c>
      <c r="C56" s="95" t="s">
        <v>1479</v>
      </c>
      <c r="D56" s="94" t="n">
        <v>13.5</v>
      </c>
      <c r="E56" s="95"/>
      <c r="F56" s="51" t="s">
        <v>171</v>
      </c>
      <c r="G56" s="51" t="s">
        <v>77</v>
      </c>
      <c r="H56" s="53" t="s">
        <v>34</v>
      </c>
      <c r="I56" s="53" t="s">
        <v>62</v>
      </c>
      <c r="J56" s="35"/>
      <c r="K56" s="35"/>
      <c r="L56" s="35"/>
    </row>
    <row r="57" s="55" customFormat="true" ht="51" hidden="false" customHeight="false" outlineLevel="0" collapsed="false">
      <c r="A57" s="84" t="s">
        <v>257</v>
      </c>
      <c r="B57" s="39" t="n">
        <v>31</v>
      </c>
      <c r="C57" s="95" t="s">
        <v>1480</v>
      </c>
      <c r="D57" s="94" t="n">
        <v>13.5</v>
      </c>
      <c r="E57" s="95"/>
      <c r="F57" s="51" t="s">
        <v>171</v>
      </c>
      <c r="G57" s="51" t="s">
        <v>77</v>
      </c>
      <c r="H57" s="53" t="s">
        <v>34</v>
      </c>
      <c r="I57" s="53" t="s">
        <v>62</v>
      </c>
      <c r="J57" s="35"/>
      <c r="K57" s="35"/>
      <c r="L57" s="35"/>
    </row>
    <row r="58" s="55" customFormat="true" ht="51" hidden="false" customHeight="false" outlineLevel="0" collapsed="false">
      <c r="A58" s="84" t="s">
        <v>260</v>
      </c>
      <c r="B58" s="40" t="n">
        <v>32</v>
      </c>
      <c r="C58" s="95" t="s">
        <v>1481</v>
      </c>
      <c r="D58" s="94" t="n">
        <v>13.5</v>
      </c>
      <c r="E58" s="95"/>
      <c r="F58" s="51" t="s">
        <v>171</v>
      </c>
      <c r="G58" s="51" t="s">
        <v>77</v>
      </c>
      <c r="H58" s="53" t="s">
        <v>34</v>
      </c>
      <c r="I58" s="53" t="s">
        <v>62</v>
      </c>
      <c r="J58" s="35"/>
      <c r="K58" s="35"/>
      <c r="L58" s="35"/>
    </row>
    <row r="59" s="55" customFormat="true" ht="51" hidden="false" customHeight="false" outlineLevel="0" collapsed="false">
      <c r="A59" s="84" t="s">
        <v>263</v>
      </c>
      <c r="B59" s="40" t="n">
        <v>33</v>
      </c>
      <c r="C59" s="95" t="s">
        <v>1482</v>
      </c>
      <c r="D59" s="94" t="n">
        <v>13.5</v>
      </c>
      <c r="E59" s="95"/>
      <c r="F59" s="51" t="s">
        <v>171</v>
      </c>
      <c r="G59" s="51" t="s">
        <v>77</v>
      </c>
      <c r="H59" s="53" t="s">
        <v>34</v>
      </c>
      <c r="I59" s="53" t="s">
        <v>62</v>
      </c>
      <c r="J59" s="35"/>
      <c r="K59" s="35"/>
      <c r="L59" s="35"/>
    </row>
    <row r="60" s="55" customFormat="true" ht="38.25" hidden="false" customHeight="false" outlineLevel="0" collapsed="false">
      <c r="A60" s="84" t="s">
        <v>266</v>
      </c>
      <c r="B60" s="40" t="n">
        <v>34</v>
      </c>
      <c r="C60" s="95" t="s">
        <v>1483</v>
      </c>
      <c r="D60" s="94" t="n">
        <v>13.5</v>
      </c>
      <c r="E60" s="95"/>
      <c r="F60" s="51" t="s">
        <v>171</v>
      </c>
      <c r="G60" s="51" t="s">
        <v>77</v>
      </c>
      <c r="H60" s="53" t="s">
        <v>34</v>
      </c>
      <c r="I60" s="53" t="s">
        <v>62</v>
      </c>
      <c r="J60" s="35"/>
      <c r="K60" s="35"/>
      <c r="L60" s="35"/>
    </row>
    <row r="61" s="55" customFormat="true" ht="38.25" hidden="false" customHeight="false" outlineLevel="0" collapsed="false">
      <c r="A61" s="84" t="s">
        <v>269</v>
      </c>
      <c r="B61" s="40" t="n">
        <v>35</v>
      </c>
      <c r="C61" s="95" t="s">
        <v>1484</v>
      </c>
      <c r="D61" s="94" t="n">
        <v>13.5</v>
      </c>
      <c r="E61" s="95"/>
      <c r="F61" s="51" t="s">
        <v>171</v>
      </c>
      <c r="G61" s="51" t="s">
        <v>77</v>
      </c>
      <c r="H61" s="53" t="s">
        <v>34</v>
      </c>
      <c r="I61" s="53" t="s">
        <v>62</v>
      </c>
      <c r="J61" s="53"/>
      <c r="K61" s="53"/>
      <c r="L61" s="53"/>
    </row>
    <row r="62" s="55" customFormat="true" ht="38.25" hidden="false" customHeight="false" outlineLevel="0" collapsed="false">
      <c r="A62" s="84" t="s">
        <v>272</v>
      </c>
      <c r="B62" s="40" t="n">
        <v>36</v>
      </c>
      <c r="C62" s="95" t="s">
        <v>1485</v>
      </c>
      <c r="D62" s="94" t="n">
        <v>13.5</v>
      </c>
      <c r="E62" s="95"/>
      <c r="F62" s="51" t="s">
        <v>171</v>
      </c>
      <c r="G62" s="51" t="s">
        <v>77</v>
      </c>
      <c r="H62" s="53" t="s">
        <v>34</v>
      </c>
      <c r="I62" s="53" t="s">
        <v>62</v>
      </c>
      <c r="J62" s="53"/>
      <c r="K62" s="53"/>
      <c r="L62" s="53"/>
    </row>
    <row r="63" s="55" customFormat="true" ht="114.75" hidden="false" customHeight="false" outlineLevel="0" collapsed="false">
      <c r="A63" s="84" t="s">
        <v>275</v>
      </c>
      <c r="B63" s="39" t="n">
        <v>37</v>
      </c>
      <c r="C63" s="93" t="s">
        <v>1486</v>
      </c>
      <c r="D63" s="94" t="n">
        <v>13.5</v>
      </c>
      <c r="E63" s="93"/>
      <c r="F63" s="51" t="s">
        <v>171</v>
      </c>
      <c r="G63" s="51" t="s">
        <v>77</v>
      </c>
      <c r="H63" s="53" t="s">
        <v>34</v>
      </c>
      <c r="I63" s="53" t="s">
        <v>62</v>
      </c>
      <c r="J63" s="53"/>
      <c r="K63" s="53"/>
      <c r="L63" s="53"/>
    </row>
    <row r="64" s="55" customFormat="true" ht="76.5" hidden="false" customHeight="false" outlineLevel="0" collapsed="false">
      <c r="A64" s="84" t="s">
        <v>278</v>
      </c>
      <c r="B64" s="40" t="n">
        <v>38</v>
      </c>
      <c r="C64" s="95" t="s">
        <v>1487</v>
      </c>
      <c r="D64" s="94" t="n">
        <v>13.5</v>
      </c>
      <c r="E64" s="95"/>
      <c r="F64" s="51" t="s">
        <v>171</v>
      </c>
      <c r="G64" s="51" t="s">
        <v>77</v>
      </c>
      <c r="H64" s="53" t="s">
        <v>34</v>
      </c>
      <c r="I64" s="53" t="s">
        <v>62</v>
      </c>
      <c r="J64" s="53"/>
      <c r="K64" s="53"/>
      <c r="L64" s="53"/>
    </row>
    <row r="65" s="55" customFormat="true" ht="76.5" hidden="false" customHeight="false" outlineLevel="0" collapsed="false">
      <c r="A65" s="84" t="s">
        <v>281</v>
      </c>
      <c r="B65" s="40" t="n">
        <v>39</v>
      </c>
      <c r="C65" s="95" t="s">
        <v>1488</v>
      </c>
      <c r="D65" s="94" t="n">
        <v>13.5</v>
      </c>
      <c r="E65" s="95"/>
      <c r="F65" s="51" t="s">
        <v>171</v>
      </c>
      <c r="G65" s="51" t="s">
        <v>77</v>
      </c>
      <c r="H65" s="53" t="s">
        <v>34</v>
      </c>
      <c r="I65" s="53" t="s">
        <v>62</v>
      </c>
      <c r="J65" s="53"/>
      <c r="K65" s="53"/>
      <c r="L65" s="53"/>
    </row>
    <row r="66" s="55" customFormat="true" ht="76.5" hidden="false" customHeight="false" outlineLevel="0" collapsed="false">
      <c r="A66" s="84" t="s">
        <v>284</v>
      </c>
      <c r="B66" s="40" t="n">
        <v>40</v>
      </c>
      <c r="C66" s="95" t="s">
        <v>1489</v>
      </c>
      <c r="D66" s="94" t="n">
        <v>13.5</v>
      </c>
      <c r="E66" s="95"/>
      <c r="F66" s="51" t="s">
        <v>171</v>
      </c>
      <c r="G66" s="51" t="s">
        <v>77</v>
      </c>
      <c r="H66" s="53" t="s">
        <v>34</v>
      </c>
      <c r="I66" s="53" t="s">
        <v>62</v>
      </c>
      <c r="J66" s="53"/>
      <c r="K66" s="53"/>
      <c r="L66" s="53"/>
    </row>
    <row r="67" s="55" customFormat="true" ht="63.75" hidden="false" customHeight="false" outlineLevel="0" collapsed="false">
      <c r="A67" s="84" t="s">
        <v>287</v>
      </c>
      <c r="B67" s="40" t="n">
        <v>41</v>
      </c>
      <c r="C67" s="95" t="s">
        <v>1490</v>
      </c>
      <c r="D67" s="94" t="n">
        <v>13.5</v>
      </c>
      <c r="E67" s="95"/>
      <c r="F67" s="51" t="s">
        <v>171</v>
      </c>
      <c r="G67" s="51" t="s">
        <v>77</v>
      </c>
      <c r="H67" s="53" t="s">
        <v>34</v>
      </c>
      <c r="I67" s="53" t="s">
        <v>62</v>
      </c>
      <c r="J67" s="53"/>
      <c r="K67" s="53"/>
      <c r="L67" s="53"/>
    </row>
    <row r="68" s="55" customFormat="true" ht="63.75" hidden="false" customHeight="false" outlineLevel="0" collapsed="false">
      <c r="A68" s="84" t="s">
        <v>290</v>
      </c>
      <c r="B68" s="40" t="n">
        <v>42</v>
      </c>
      <c r="C68" s="95" t="s">
        <v>1491</v>
      </c>
      <c r="D68" s="94" t="n">
        <v>13.5</v>
      </c>
      <c r="E68" s="95"/>
      <c r="F68" s="51" t="s">
        <v>171</v>
      </c>
      <c r="G68" s="51" t="s">
        <v>77</v>
      </c>
      <c r="H68" s="53" t="s">
        <v>34</v>
      </c>
      <c r="I68" s="53" t="s">
        <v>62</v>
      </c>
      <c r="J68" s="53"/>
      <c r="K68" s="53"/>
      <c r="L68" s="53"/>
    </row>
    <row r="69" s="55" customFormat="true" ht="76.5" hidden="false" customHeight="false" outlineLevel="0" collapsed="false">
      <c r="A69" s="84" t="s">
        <v>293</v>
      </c>
      <c r="B69" s="39" t="n">
        <v>43</v>
      </c>
      <c r="C69" s="95" t="s">
        <v>1492</v>
      </c>
      <c r="D69" s="94" t="n">
        <v>13.5</v>
      </c>
      <c r="E69" s="95"/>
      <c r="F69" s="51" t="s">
        <v>171</v>
      </c>
      <c r="G69" s="51" t="s">
        <v>77</v>
      </c>
      <c r="H69" s="53" t="s">
        <v>34</v>
      </c>
      <c r="I69" s="53" t="s">
        <v>62</v>
      </c>
      <c r="J69" s="53"/>
      <c r="K69" s="53"/>
      <c r="L69" s="53"/>
    </row>
    <row r="70" s="55" customFormat="true" ht="12.75" hidden="false" customHeight="false" outlineLevel="0" collapsed="false">
      <c r="A70" s="84" t="s">
        <v>296</v>
      </c>
      <c r="B70" s="40" t="n">
        <v>44</v>
      </c>
      <c r="C70" s="93" t="s">
        <v>1493</v>
      </c>
      <c r="D70" s="94" t="n">
        <v>13.5</v>
      </c>
      <c r="E70" s="93"/>
      <c r="F70" s="51" t="s">
        <v>171</v>
      </c>
      <c r="G70" s="51" t="s">
        <v>77</v>
      </c>
      <c r="H70" s="53" t="s">
        <v>34</v>
      </c>
      <c r="I70" s="53" t="s">
        <v>62</v>
      </c>
      <c r="J70" s="53"/>
      <c r="K70" s="53"/>
      <c r="L70" s="53"/>
    </row>
    <row r="71" s="55" customFormat="true" ht="25.5" hidden="false" customHeight="false" outlineLevel="0" collapsed="false">
      <c r="A71" s="84" t="s">
        <v>299</v>
      </c>
      <c r="B71" s="40" t="n">
        <v>45</v>
      </c>
      <c r="C71" s="95" t="s">
        <v>1494</v>
      </c>
      <c r="D71" s="94" t="n">
        <v>13.5</v>
      </c>
      <c r="E71" s="95"/>
      <c r="F71" s="51" t="s">
        <v>171</v>
      </c>
      <c r="G71" s="51" t="s">
        <v>77</v>
      </c>
      <c r="H71" s="53" t="s">
        <v>34</v>
      </c>
      <c r="I71" s="53" t="s">
        <v>62</v>
      </c>
      <c r="J71" s="53"/>
      <c r="K71" s="53"/>
      <c r="L71" s="53"/>
    </row>
    <row r="72" s="55" customFormat="true" ht="25.5" hidden="false" customHeight="false" outlineLevel="0" collapsed="false">
      <c r="A72" s="84" t="s">
        <v>302</v>
      </c>
      <c r="B72" s="40" t="n">
        <v>46</v>
      </c>
      <c r="C72" s="95" t="s">
        <v>1495</v>
      </c>
      <c r="D72" s="94" t="n">
        <v>13.5</v>
      </c>
      <c r="E72" s="95"/>
      <c r="F72" s="51" t="s">
        <v>171</v>
      </c>
      <c r="G72" s="51" t="s">
        <v>77</v>
      </c>
      <c r="H72" s="53" t="s">
        <v>34</v>
      </c>
      <c r="I72" s="53" t="s">
        <v>62</v>
      </c>
      <c r="J72" s="53"/>
      <c r="K72" s="53"/>
      <c r="L72" s="53"/>
    </row>
    <row r="73" s="55" customFormat="true" ht="25.5" hidden="false" customHeight="false" outlineLevel="0" collapsed="false">
      <c r="A73" s="84" t="s">
        <v>305</v>
      </c>
      <c r="B73" s="40" t="n">
        <v>47</v>
      </c>
      <c r="C73" s="95" t="s">
        <v>1496</v>
      </c>
      <c r="D73" s="94" t="n">
        <v>13.5</v>
      </c>
      <c r="E73" s="95"/>
      <c r="F73" s="51" t="s">
        <v>171</v>
      </c>
      <c r="G73" s="51" t="s">
        <v>77</v>
      </c>
      <c r="H73" s="53" t="s">
        <v>34</v>
      </c>
      <c r="I73" s="53" t="s">
        <v>62</v>
      </c>
      <c r="J73" s="53"/>
      <c r="K73" s="53"/>
      <c r="L73" s="53"/>
    </row>
    <row r="74" s="55" customFormat="true" ht="38.25" hidden="false" customHeight="false" outlineLevel="0" collapsed="false">
      <c r="A74" s="84" t="s">
        <v>308</v>
      </c>
      <c r="B74" s="40" t="n">
        <v>48</v>
      </c>
      <c r="C74" s="93" t="s">
        <v>1497</v>
      </c>
      <c r="D74" s="94" t="n">
        <v>13.5</v>
      </c>
      <c r="E74" s="93"/>
      <c r="F74" s="51" t="s">
        <v>171</v>
      </c>
      <c r="G74" s="51" t="s">
        <v>77</v>
      </c>
      <c r="H74" s="53" t="s">
        <v>34</v>
      </c>
      <c r="I74" s="53" t="s">
        <v>62</v>
      </c>
      <c r="J74" s="53"/>
      <c r="K74" s="53"/>
      <c r="L74" s="53"/>
    </row>
    <row r="75" s="55" customFormat="true" ht="51" hidden="false" customHeight="false" outlineLevel="0" collapsed="false">
      <c r="A75" s="84" t="s">
        <v>311</v>
      </c>
      <c r="B75" s="39" t="n">
        <v>49</v>
      </c>
      <c r="C75" s="95" t="s">
        <v>1498</v>
      </c>
      <c r="D75" s="94" t="n">
        <v>13.5</v>
      </c>
      <c r="E75" s="95"/>
      <c r="F75" s="51" t="s">
        <v>171</v>
      </c>
      <c r="G75" s="51" t="s">
        <v>77</v>
      </c>
      <c r="H75" s="53" t="s">
        <v>34</v>
      </c>
      <c r="I75" s="53" t="s">
        <v>62</v>
      </c>
      <c r="J75" s="53"/>
      <c r="K75" s="53"/>
      <c r="L75" s="53"/>
    </row>
    <row r="76" s="55" customFormat="true" ht="38.25" hidden="false" customHeight="false" outlineLevel="0" collapsed="false">
      <c r="A76" s="84" t="s">
        <v>314</v>
      </c>
      <c r="B76" s="40" t="n">
        <v>50</v>
      </c>
      <c r="C76" s="95" t="s">
        <v>1499</v>
      </c>
      <c r="D76" s="94" t="n">
        <v>13.5</v>
      </c>
      <c r="E76" s="95"/>
      <c r="F76" s="51" t="s">
        <v>171</v>
      </c>
      <c r="G76" s="51" t="s">
        <v>77</v>
      </c>
      <c r="H76" s="53" t="s">
        <v>34</v>
      </c>
      <c r="I76" s="53" t="s">
        <v>62</v>
      </c>
      <c r="J76" s="53"/>
      <c r="K76" s="53"/>
      <c r="L76" s="53"/>
    </row>
    <row r="77" s="55" customFormat="true" ht="38.25" hidden="false" customHeight="false" outlineLevel="0" collapsed="false">
      <c r="A77" s="84" t="s">
        <v>316</v>
      </c>
      <c r="B77" s="40" t="n">
        <v>51</v>
      </c>
      <c r="C77" s="95" t="s">
        <v>1500</v>
      </c>
      <c r="D77" s="94" t="n">
        <v>13.5</v>
      </c>
      <c r="E77" s="95"/>
      <c r="F77" s="51" t="s">
        <v>171</v>
      </c>
      <c r="G77" s="51" t="s">
        <v>77</v>
      </c>
      <c r="H77" s="53" t="s">
        <v>34</v>
      </c>
      <c r="I77" s="53" t="s">
        <v>62</v>
      </c>
      <c r="J77" s="53"/>
      <c r="K77" s="53"/>
      <c r="L77" s="53"/>
    </row>
    <row r="78" s="55" customFormat="true" ht="38.25" hidden="false" customHeight="false" outlineLevel="0" collapsed="false">
      <c r="A78" s="84" t="s">
        <v>319</v>
      </c>
      <c r="B78" s="40" t="n">
        <v>52</v>
      </c>
      <c r="C78" s="95" t="s">
        <v>1501</v>
      </c>
      <c r="D78" s="94" t="n">
        <v>13.5</v>
      </c>
      <c r="E78" s="95"/>
      <c r="F78" s="51" t="s">
        <v>171</v>
      </c>
      <c r="G78" s="51" t="s">
        <v>77</v>
      </c>
      <c r="H78" s="53" t="s">
        <v>34</v>
      </c>
      <c r="I78" s="53" t="s">
        <v>62</v>
      </c>
      <c r="J78" s="53"/>
      <c r="K78" s="53"/>
      <c r="L78" s="53"/>
    </row>
    <row r="79" s="55" customFormat="true" ht="51" hidden="false" customHeight="false" outlineLevel="0" collapsed="false">
      <c r="A79" s="84" t="s">
        <v>322</v>
      </c>
      <c r="B79" s="40" t="n">
        <v>53</v>
      </c>
      <c r="C79" s="95" t="s">
        <v>1502</v>
      </c>
      <c r="D79" s="94" t="n">
        <v>13.5</v>
      </c>
      <c r="E79" s="95"/>
      <c r="F79" s="51" t="s">
        <v>171</v>
      </c>
      <c r="G79" s="51" t="s">
        <v>77</v>
      </c>
      <c r="H79" s="53" t="s">
        <v>34</v>
      </c>
      <c r="I79" s="53" t="s">
        <v>62</v>
      </c>
      <c r="J79" s="53"/>
      <c r="K79" s="53"/>
      <c r="L79" s="53"/>
    </row>
    <row r="80" s="55" customFormat="true" ht="51" hidden="false" customHeight="false" outlineLevel="0" collapsed="false">
      <c r="A80" s="84" t="s">
        <v>325</v>
      </c>
      <c r="B80" s="40" t="n">
        <v>54</v>
      </c>
      <c r="C80" s="95" t="s">
        <v>1503</v>
      </c>
      <c r="D80" s="94" t="n">
        <v>13.5</v>
      </c>
      <c r="E80" s="95"/>
      <c r="F80" s="51" t="s">
        <v>171</v>
      </c>
      <c r="G80" s="51" t="s">
        <v>77</v>
      </c>
      <c r="H80" s="53" t="s">
        <v>34</v>
      </c>
      <c r="I80" s="53" t="s">
        <v>62</v>
      </c>
      <c r="J80" s="53"/>
      <c r="K80" s="53"/>
      <c r="L80" s="53"/>
    </row>
    <row r="81" s="55" customFormat="true" ht="51" hidden="false" customHeight="false" outlineLevel="0" collapsed="false">
      <c r="A81" s="84" t="s">
        <v>328</v>
      </c>
      <c r="B81" s="39" t="n">
        <v>55</v>
      </c>
      <c r="C81" s="95" t="s">
        <v>1504</v>
      </c>
      <c r="D81" s="94" t="n">
        <v>13.5</v>
      </c>
      <c r="E81" s="95"/>
      <c r="F81" s="51" t="s">
        <v>171</v>
      </c>
      <c r="G81" s="51" t="s">
        <v>77</v>
      </c>
      <c r="H81" s="53" t="s">
        <v>34</v>
      </c>
      <c r="I81" s="53" t="s">
        <v>62</v>
      </c>
      <c r="J81" s="53"/>
      <c r="K81" s="53"/>
      <c r="L81" s="53"/>
    </row>
    <row r="82" s="55" customFormat="true" ht="38.25" hidden="false" customHeight="false" outlineLevel="0" collapsed="false">
      <c r="A82" s="84" t="s">
        <v>331</v>
      </c>
      <c r="B82" s="40" t="n">
        <v>56</v>
      </c>
      <c r="C82" s="95" t="s">
        <v>1505</v>
      </c>
      <c r="D82" s="94" t="n">
        <v>13.5</v>
      </c>
      <c r="E82" s="95"/>
      <c r="F82" s="51" t="s">
        <v>171</v>
      </c>
      <c r="G82" s="51" t="s">
        <v>77</v>
      </c>
      <c r="H82" s="53" t="s">
        <v>34</v>
      </c>
      <c r="I82" s="53" t="s">
        <v>62</v>
      </c>
      <c r="J82" s="53"/>
      <c r="K82" s="53"/>
      <c r="L82" s="53"/>
    </row>
    <row r="83" s="55" customFormat="true" ht="38.25" hidden="false" customHeight="false" outlineLevel="0" collapsed="false">
      <c r="A83" s="84" t="s">
        <v>334</v>
      </c>
      <c r="B83" s="40" t="n">
        <v>57</v>
      </c>
      <c r="C83" s="95" t="s">
        <v>1506</v>
      </c>
      <c r="D83" s="94" t="n">
        <v>13.5</v>
      </c>
      <c r="E83" s="95"/>
      <c r="F83" s="51" t="s">
        <v>171</v>
      </c>
      <c r="G83" s="51" t="s">
        <v>77</v>
      </c>
      <c r="H83" s="53" t="s">
        <v>34</v>
      </c>
      <c r="I83" s="53" t="s">
        <v>62</v>
      </c>
      <c r="J83" s="53"/>
      <c r="K83" s="53"/>
      <c r="L83" s="53"/>
    </row>
    <row r="84" s="55" customFormat="true" ht="51" hidden="false" customHeight="false" outlineLevel="0" collapsed="false">
      <c r="A84" s="84" t="s">
        <v>337</v>
      </c>
      <c r="B84" s="40" t="n">
        <v>58</v>
      </c>
      <c r="C84" s="95" t="s">
        <v>1507</v>
      </c>
      <c r="D84" s="94" t="n">
        <v>13.5</v>
      </c>
      <c r="E84" s="95"/>
      <c r="F84" s="51" t="s">
        <v>171</v>
      </c>
      <c r="G84" s="51" t="s">
        <v>77</v>
      </c>
      <c r="H84" s="53" t="s">
        <v>34</v>
      </c>
      <c r="I84" s="53" t="s">
        <v>62</v>
      </c>
      <c r="J84" s="53"/>
      <c r="K84" s="53"/>
      <c r="L84" s="53"/>
    </row>
    <row r="85" s="55" customFormat="true" ht="38.25" hidden="false" customHeight="false" outlineLevel="0" collapsed="false">
      <c r="A85" s="84" t="s">
        <v>340</v>
      </c>
      <c r="B85" s="40" t="n">
        <v>59</v>
      </c>
      <c r="C85" s="95" t="s">
        <v>1508</v>
      </c>
      <c r="D85" s="94" t="n">
        <v>13.5</v>
      </c>
      <c r="E85" s="95"/>
      <c r="F85" s="51" t="s">
        <v>171</v>
      </c>
      <c r="G85" s="51" t="s">
        <v>77</v>
      </c>
      <c r="H85" s="53" t="s">
        <v>34</v>
      </c>
      <c r="I85" s="53" t="s">
        <v>62</v>
      </c>
      <c r="J85" s="53"/>
      <c r="K85" s="53"/>
      <c r="L85" s="53"/>
    </row>
    <row r="86" s="55" customFormat="true" ht="38.25" hidden="false" customHeight="false" outlineLevel="0" collapsed="false">
      <c r="A86" s="84" t="s">
        <v>343</v>
      </c>
      <c r="B86" s="40" t="n">
        <v>60</v>
      </c>
      <c r="C86" s="95" t="s">
        <v>1509</v>
      </c>
      <c r="D86" s="94" t="n">
        <v>13.5</v>
      </c>
      <c r="E86" s="95"/>
      <c r="F86" s="51" t="s">
        <v>171</v>
      </c>
      <c r="G86" s="51" t="s">
        <v>77</v>
      </c>
      <c r="H86" s="53" t="s">
        <v>34</v>
      </c>
      <c r="I86" s="53" t="s">
        <v>62</v>
      </c>
      <c r="J86" s="53"/>
      <c r="K86" s="53"/>
      <c r="L86" s="53"/>
    </row>
    <row r="87" s="55" customFormat="true" ht="89.25" hidden="false" customHeight="false" outlineLevel="0" collapsed="false">
      <c r="A87" s="84" t="s">
        <v>346</v>
      </c>
      <c r="B87" s="39" t="n">
        <v>61</v>
      </c>
      <c r="C87" s="95" t="s">
        <v>1510</v>
      </c>
      <c r="D87" s="94" t="n">
        <v>13.5</v>
      </c>
      <c r="E87" s="95"/>
      <c r="F87" s="51" t="s">
        <v>171</v>
      </c>
      <c r="G87" s="51" t="s">
        <v>77</v>
      </c>
      <c r="H87" s="53" t="s">
        <v>34</v>
      </c>
      <c r="I87" s="53" t="s">
        <v>62</v>
      </c>
      <c r="J87" s="53"/>
      <c r="K87" s="53"/>
      <c r="L87" s="53"/>
    </row>
    <row r="88" s="55" customFormat="true" ht="51" hidden="false" customHeight="false" outlineLevel="0" collapsed="false">
      <c r="A88" s="84" t="s">
        <v>349</v>
      </c>
      <c r="B88" s="40" t="n">
        <v>62</v>
      </c>
      <c r="C88" s="95" t="s">
        <v>1511</v>
      </c>
      <c r="D88" s="94" t="n">
        <v>13.5</v>
      </c>
      <c r="E88" s="95"/>
      <c r="F88" s="51" t="s">
        <v>171</v>
      </c>
      <c r="G88" s="51" t="s">
        <v>77</v>
      </c>
      <c r="H88" s="53" t="s">
        <v>34</v>
      </c>
      <c r="I88" s="53" t="s">
        <v>62</v>
      </c>
      <c r="J88" s="53"/>
      <c r="K88" s="53"/>
      <c r="L88" s="53"/>
    </row>
    <row r="89" s="55" customFormat="true" ht="51" hidden="false" customHeight="false" outlineLevel="0" collapsed="false">
      <c r="A89" s="84" t="s">
        <v>352</v>
      </c>
      <c r="B89" s="40" t="n">
        <v>63</v>
      </c>
      <c r="C89" s="95" t="s">
        <v>1512</v>
      </c>
      <c r="D89" s="94" t="n">
        <v>13.5</v>
      </c>
      <c r="E89" s="95"/>
      <c r="F89" s="51" t="s">
        <v>171</v>
      </c>
      <c r="G89" s="51" t="s">
        <v>77</v>
      </c>
      <c r="H89" s="53" t="s">
        <v>34</v>
      </c>
      <c r="I89" s="53" t="s">
        <v>62</v>
      </c>
      <c r="J89" s="53"/>
      <c r="K89" s="53"/>
      <c r="L89" s="53"/>
    </row>
    <row r="90" s="55" customFormat="true" ht="63.75" hidden="false" customHeight="false" outlineLevel="0" collapsed="false">
      <c r="A90" s="84" t="s">
        <v>355</v>
      </c>
      <c r="B90" s="40" t="n">
        <v>64</v>
      </c>
      <c r="C90" s="95" t="s">
        <v>1513</v>
      </c>
      <c r="D90" s="94" t="n">
        <v>13.5</v>
      </c>
      <c r="E90" s="95"/>
      <c r="F90" s="51" t="s">
        <v>171</v>
      </c>
      <c r="G90" s="51" t="s">
        <v>77</v>
      </c>
      <c r="H90" s="53" t="s">
        <v>34</v>
      </c>
      <c r="I90" s="53" t="s">
        <v>62</v>
      </c>
      <c r="J90" s="53"/>
      <c r="K90" s="53"/>
      <c r="L90" s="53"/>
    </row>
    <row r="91" s="55" customFormat="true" ht="38.25" hidden="false" customHeight="false" outlineLevel="0" collapsed="false">
      <c r="A91" s="84" t="s">
        <v>358</v>
      </c>
      <c r="B91" s="40" t="n">
        <v>65</v>
      </c>
      <c r="C91" s="93" t="s">
        <v>1514</v>
      </c>
      <c r="D91" s="94" t="n">
        <v>13.5</v>
      </c>
      <c r="E91" s="93"/>
      <c r="F91" s="51" t="s">
        <v>171</v>
      </c>
      <c r="G91" s="51" t="s">
        <v>77</v>
      </c>
      <c r="H91" s="53" t="s">
        <v>34</v>
      </c>
      <c r="I91" s="53" t="s">
        <v>62</v>
      </c>
      <c r="J91" s="53"/>
      <c r="K91" s="53"/>
      <c r="L91" s="53"/>
    </row>
    <row r="92" s="55" customFormat="true" ht="51" hidden="false" customHeight="false" outlineLevel="0" collapsed="false">
      <c r="A92" s="84" t="s">
        <v>361</v>
      </c>
      <c r="B92" s="40" t="n">
        <v>66</v>
      </c>
      <c r="C92" s="95" t="s">
        <v>1515</v>
      </c>
      <c r="D92" s="94" t="n">
        <v>13.5</v>
      </c>
      <c r="E92" s="95"/>
      <c r="F92" s="51" t="s">
        <v>171</v>
      </c>
      <c r="G92" s="51" t="s">
        <v>77</v>
      </c>
      <c r="H92" s="53" t="s">
        <v>34</v>
      </c>
      <c r="I92" s="53" t="s">
        <v>62</v>
      </c>
      <c r="J92" s="53"/>
      <c r="K92" s="53"/>
      <c r="L92" s="53"/>
    </row>
    <row r="93" s="55" customFormat="true" ht="51" hidden="false" customHeight="false" outlineLevel="0" collapsed="false">
      <c r="A93" s="84" t="s">
        <v>364</v>
      </c>
      <c r="B93" s="39" t="n">
        <v>67</v>
      </c>
      <c r="C93" s="95" t="s">
        <v>1516</v>
      </c>
      <c r="D93" s="94" t="n">
        <v>13.5</v>
      </c>
      <c r="E93" s="95"/>
      <c r="F93" s="51" t="s">
        <v>171</v>
      </c>
      <c r="G93" s="51" t="s">
        <v>77</v>
      </c>
      <c r="H93" s="53" t="s">
        <v>34</v>
      </c>
      <c r="I93" s="53" t="s">
        <v>62</v>
      </c>
      <c r="J93" s="53"/>
      <c r="K93" s="53"/>
      <c r="L93" s="53"/>
    </row>
    <row r="94" s="55" customFormat="true" ht="38.25" hidden="false" customHeight="false" outlineLevel="0" collapsed="false">
      <c r="A94" s="84" t="s">
        <v>367</v>
      </c>
      <c r="B94" s="40" t="n">
        <v>68</v>
      </c>
      <c r="C94" s="95" t="s">
        <v>1517</v>
      </c>
      <c r="D94" s="94" t="n">
        <v>13.5</v>
      </c>
      <c r="E94" s="95"/>
      <c r="F94" s="51" t="s">
        <v>171</v>
      </c>
      <c r="G94" s="51" t="s">
        <v>77</v>
      </c>
      <c r="H94" s="53" t="s">
        <v>34</v>
      </c>
      <c r="I94" s="53" t="s">
        <v>62</v>
      </c>
      <c r="J94" s="53"/>
      <c r="K94" s="53"/>
      <c r="L94" s="53"/>
    </row>
    <row r="95" s="55" customFormat="true" ht="38.25" hidden="false" customHeight="false" outlineLevel="0" collapsed="false">
      <c r="A95" s="84" t="s">
        <v>370</v>
      </c>
      <c r="B95" s="40" t="n">
        <v>69</v>
      </c>
      <c r="C95" s="95" t="s">
        <v>1518</v>
      </c>
      <c r="D95" s="94" t="n">
        <v>13.5</v>
      </c>
      <c r="E95" s="95"/>
      <c r="F95" s="51" t="s">
        <v>171</v>
      </c>
      <c r="G95" s="51" t="s">
        <v>77</v>
      </c>
      <c r="H95" s="53" t="s">
        <v>34</v>
      </c>
      <c r="I95" s="53" t="s">
        <v>62</v>
      </c>
      <c r="J95" s="53"/>
      <c r="K95" s="53"/>
      <c r="L95" s="53"/>
    </row>
    <row r="96" s="55" customFormat="true" ht="51" hidden="false" customHeight="false" outlineLevel="0" collapsed="false">
      <c r="A96" s="84" t="s">
        <v>373</v>
      </c>
      <c r="B96" s="40" t="n">
        <v>70</v>
      </c>
      <c r="C96" s="93" t="s">
        <v>1519</v>
      </c>
      <c r="D96" s="94" t="n">
        <v>13.5</v>
      </c>
      <c r="E96" s="93"/>
      <c r="F96" s="51" t="s">
        <v>171</v>
      </c>
      <c r="G96" s="51" t="s">
        <v>77</v>
      </c>
      <c r="H96" s="53" t="s">
        <v>34</v>
      </c>
      <c r="I96" s="53" t="s">
        <v>62</v>
      </c>
      <c r="J96" s="53"/>
      <c r="K96" s="53"/>
      <c r="L96" s="53"/>
    </row>
    <row r="97" s="55" customFormat="true" ht="51" hidden="false" customHeight="false" outlineLevel="0" collapsed="false">
      <c r="A97" s="84" t="s">
        <v>376</v>
      </c>
      <c r="B97" s="40" t="n">
        <v>71</v>
      </c>
      <c r="C97" s="93" t="s">
        <v>1520</v>
      </c>
      <c r="D97" s="94" t="n">
        <v>13.5</v>
      </c>
      <c r="E97" s="93"/>
      <c r="F97" s="51" t="s">
        <v>171</v>
      </c>
      <c r="G97" s="51" t="s">
        <v>77</v>
      </c>
      <c r="H97" s="53" t="s">
        <v>34</v>
      </c>
      <c r="I97" s="53" t="s">
        <v>62</v>
      </c>
      <c r="J97" s="53"/>
      <c r="K97" s="53"/>
      <c r="L97" s="53"/>
    </row>
    <row r="98" s="55" customFormat="true" ht="25.5" hidden="false" customHeight="false" outlineLevel="0" collapsed="false">
      <c r="A98" s="84" t="s">
        <v>379</v>
      </c>
      <c r="B98" s="40" t="n">
        <v>72</v>
      </c>
      <c r="C98" s="95" t="s">
        <v>1521</v>
      </c>
      <c r="D98" s="94" t="n">
        <v>13.5</v>
      </c>
      <c r="E98" s="95"/>
      <c r="F98" s="51" t="s">
        <v>171</v>
      </c>
      <c r="G98" s="51" t="s">
        <v>77</v>
      </c>
      <c r="H98" s="53" t="s">
        <v>34</v>
      </c>
      <c r="I98" s="53" t="s">
        <v>62</v>
      </c>
      <c r="J98" s="53"/>
      <c r="K98" s="53"/>
      <c r="L98" s="53"/>
    </row>
    <row r="99" s="55" customFormat="true" ht="25.5" hidden="false" customHeight="false" outlineLevel="0" collapsed="false">
      <c r="A99" s="84" t="s">
        <v>382</v>
      </c>
      <c r="B99" s="39" t="n">
        <v>73</v>
      </c>
      <c r="C99" s="95" t="s">
        <v>1522</v>
      </c>
      <c r="D99" s="94" t="n">
        <v>13.5</v>
      </c>
      <c r="E99" s="95"/>
      <c r="F99" s="51" t="s">
        <v>171</v>
      </c>
      <c r="G99" s="51" t="s">
        <v>77</v>
      </c>
      <c r="H99" s="53" t="s">
        <v>34</v>
      </c>
      <c r="I99" s="53" t="s">
        <v>62</v>
      </c>
      <c r="J99" s="53"/>
      <c r="K99" s="53"/>
      <c r="L99" s="53"/>
    </row>
    <row r="100" s="55" customFormat="true" ht="38.25" hidden="false" customHeight="false" outlineLevel="0" collapsed="false">
      <c r="A100" s="84" t="s">
        <v>385</v>
      </c>
      <c r="B100" s="40" t="n">
        <v>74</v>
      </c>
      <c r="C100" s="95" t="s">
        <v>1523</v>
      </c>
      <c r="D100" s="94" t="n">
        <v>13.5</v>
      </c>
      <c r="E100" s="95"/>
      <c r="F100" s="51" t="s">
        <v>171</v>
      </c>
      <c r="G100" s="51" t="s">
        <v>77</v>
      </c>
      <c r="H100" s="53" t="s">
        <v>34</v>
      </c>
      <c r="I100" s="53" t="s">
        <v>62</v>
      </c>
      <c r="J100" s="53"/>
      <c r="K100" s="53"/>
      <c r="L100" s="53"/>
    </row>
    <row r="101" s="55" customFormat="true" ht="38.25" hidden="false" customHeight="false" outlineLevel="0" collapsed="false">
      <c r="A101" s="84" t="s">
        <v>388</v>
      </c>
      <c r="B101" s="40" t="n">
        <v>75</v>
      </c>
      <c r="C101" s="95" t="s">
        <v>1524</v>
      </c>
      <c r="D101" s="94" t="n">
        <v>13.5</v>
      </c>
      <c r="E101" s="95"/>
      <c r="F101" s="51" t="s">
        <v>171</v>
      </c>
      <c r="G101" s="51" t="s">
        <v>77</v>
      </c>
      <c r="H101" s="53" t="s">
        <v>34</v>
      </c>
      <c r="I101" s="53" t="s">
        <v>62</v>
      </c>
      <c r="J101" s="53"/>
      <c r="K101" s="53"/>
      <c r="L101" s="53"/>
    </row>
    <row r="102" s="55" customFormat="true" ht="12.75" hidden="false" customHeight="false" outlineLevel="0" collapsed="false">
      <c r="A102" s="84" t="s">
        <v>391</v>
      </c>
      <c r="B102" s="40" t="n">
        <v>76</v>
      </c>
      <c r="C102" s="93" t="s">
        <v>1525</v>
      </c>
      <c r="D102" s="94" t="n">
        <v>13.5</v>
      </c>
      <c r="E102" s="93"/>
      <c r="F102" s="51" t="s">
        <v>171</v>
      </c>
      <c r="G102" s="51" t="s">
        <v>77</v>
      </c>
      <c r="H102" s="53" t="s">
        <v>34</v>
      </c>
      <c r="I102" s="53" t="s">
        <v>62</v>
      </c>
      <c r="J102" s="53"/>
      <c r="K102" s="53"/>
      <c r="L102" s="53"/>
    </row>
    <row r="103" s="55" customFormat="true" ht="25.5" hidden="false" customHeight="false" outlineLevel="0" collapsed="false">
      <c r="A103" s="84" t="s">
        <v>394</v>
      </c>
      <c r="B103" s="40" t="n">
        <v>77</v>
      </c>
      <c r="C103" s="95" t="s">
        <v>1526</v>
      </c>
      <c r="D103" s="94" t="n">
        <v>13.5</v>
      </c>
      <c r="E103" s="95"/>
      <c r="F103" s="51" t="s">
        <v>171</v>
      </c>
      <c r="G103" s="51" t="s">
        <v>77</v>
      </c>
      <c r="H103" s="53" t="s">
        <v>34</v>
      </c>
      <c r="I103" s="53" t="s">
        <v>62</v>
      </c>
      <c r="J103" s="53"/>
      <c r="K103" s="53"/>
      <c r="L103" s="53"/>
    </row>
    <row r="104" s="55" customFormat="true" ht="25.5" hidden="false" customHeight="false" outlineLevel="0" collapsed="false">
      <c r="A104" s="84" t="s">
        <v>397</v>
      </c>
      <c r="B104" s="40" t="n">
        <v>78</v>
      </c>
      <c r="C104" s="95" t="s">
        <v>1527</v>
      </c>
      <c r="D104" s="94" t="n">
        <v>13.5</v>
      </c>
      <c r="E104" s="95"/>
      <c r="F104" s="51" t="s">
        <v>171</v>
      </c>
      <c r="G104" s="51" t="s">
        <v>77</v>
      </c>
      <c r="H104" s="53" t="s">
        <v>34</v>
      </c>
      <c r="I104" s="53" t="s">
        <v>62</v>
      </c>
      <c r="J104" s="53"/>
      <c r="K104" s="53"/>
      <c r="L104" s="53"/>
    </row>
    <row r="105" s="55" customFormat="true" ht="25.5" hidden="false" customHeight="false" outlineLevel="0" collapsed="false">
      <c r="A105" s="84" t="s">
        <v>400</v>
      </c>
      <c r="B105" s="39" t="n">
        <v>79</v>
      </c>
      <c r="C105" s="95" t="s">
        <v>1528</v>
      </c>
      <c r="D105" s="94" t="n">
        <v>13.5</v>
      </c>
      <c r="E105" s="95"/>
      <c r="F105" s="51" t="s">
        <v>171</v>
      </c>
      <c r="G105" s="51" t="s">
        <v>77</v>
      </c>
      <c r="H105" s="53" t="s">
        <v>34</v>
      </c>
      <c r="I105" s="53" t="s">
        <v>62</v>
      </c>
      <c r="J105" s="53"/>
      <c r="K105" s="53"/>
      <c r="L105" s="53"/>
    </row>
    <row r="106" s="55" customFormat="true" ht="38.25" hidden="false" customHeight="false" outlineLevel="0" collapsed="false">
      <c r="A106" s="84" t="s">
        <v>403</v>
      </c>
      <c r="B106" s="40" t="n">
        <v>80</v>
      </c>
      <c r="C106" s="95" t="s">
        <v>1529</v>
      </c>
      <c r="D106" s="94" t="n">
        <v>13.5</v>
      </c>
      <c r="E106" s="95"/>
      <c r="F106" s="51" t="s">
        <v>171</v>
      </c>
      <c r="G106" s="51" t="s">
        <v>77</v>
      </c>
      <c r="H106" s="53" t="s">
        <v>34</v>
      </c>
      <c r="I106" s="53" t="s">
        <v>62</v>
      </c>
      <c r="J106" s="53"/>
      <c r="K106" s="53"/>
      <c r="L106" s="53"/>
    </row>
    <row r="107" s="55" customFormat="true" ht="38.25" hidden="false" customHeight="false" outlineLevel="0" collapsed="false">
      <c r="A107" s="84" t="s">
        <v>406</v>
      </c>
      <c r="B107" s="40" t="n">
        <v>81</v>
      </c>
      <c r="C107" s="95" t="s">
        <v>1530</v>
      </c>
      <c r="D107" s="94" t="n">
        <v>13.5</v>
      </c>
      <c r="E107" s="95"/>
      <c r="F107" s="51" t="s">
        <v>171</v>
      </c>
      <c r="G107" s="51" t="s">
        <v>77</v>
      </c>
      <c r="H107" s="53" t="s">
        <v>34</v>
      </c>
      <c r="I107" s="53" t="s">
        <v>62</v>
      </c>
      <c r="J107" s="53"/>
      <c r="K107" s="53"/>
      <c r="L107" s="53"/>
    </row>
    <row r="108" s="55" customFormat="true" ht="51" hidden="false" customHeight="false" outlineLevel="0" collapsed="false">
      <c r="A108" s="84" t="s">
        <v>409</v>
      </c>
      <c r="B108" s="40" t="n">
        <v>82</v>
      </c>
      <c r="C108" s="95" t="s">
        <v>1531</v>
      </c>
      <c r="D108" s="94" t="n">
        <v>13.5</v>
      </c>
      <c r="E108" s="95"/>
      <c r="F108" s="51" t="s">
        <v>171</v>
      </c>
      <c r="G108" s="51" t="s">
        <v>77</v>
      </c>
      <c r="H108" s="53" t="s">
        <v>34</v>
      </c>
      <c r="I108" s="53" t="s">
        <v>62</v>
      </c>
      <c r="J108" s="53"/>
      <c r="K108" s="53"/>
      <c r="L108" s="53"/>
    </row>
    <row r="109" s="55" customFormat="true" ht="38.25" hidden="false" customHeight="false" outlineLevel="0" collapsed="false">
      <c r="A109" s="84" t="s">
        <v>412</v>
      </c>
      <c r="B109" s="40" t="n">
        <v>83</v>
      </c>
      <c r="C109" s="95" t="s">
        <v>1532</v>
      </c>
      <c r="D109" s="94" t="n">
        <v>13.5</v>
      </c>
      <c r="E109" s="95"/>
      <c r="F109" s="51" t="s">
        <v>171</v>
      </c>
      <c r="G109" s="51" t="s">
        <v>77</v>
      </c>
      <c r="H109" s="53" t="s">
        <v>34</v>
      </c>
      <c r="I109" s="53" t="s">
        <v>62</v>
      </c>
      <c r="J109" s="53"/>
      <c r="K109" s="53"/>
      <c r="L109" s="53"/>
    </row>
    <row r="110" s="55" customFormat="true" ht="25.5" hidden="false" customHeight="false" outlineLevel="0" collapsed="false">
      <c r="A110" s="84" t="s">
        <v>415</v>
      </c>
      <c r="B110" s="40" t="n">
        <v>84</v>
      </c>
      <c r="C110" s="95" t="s">
        <v>1533</v>
      </c>
      <c r="D110" s="94" t="n">
        <v>13.5</v>
      </c>
      <c r="E110" s="95"/>
      <c r="F110" s="51" t="s">
        <v>171</v>
      </c>
      <c r="G110" s="51" t="s">
        <v>77</v>
      </c>
      <c r="H110" s="53" t="s">
        <v>34</v>
      </c>
      <c r="I110" s="53" t="s">
        <v>62</v>
      </c>
      <c r="J110" s="53"/>
      <c r="K110" s="53"/>
      <c r="L110" s="53"/>
    </row>
    <row r="111" s="55" customFormat="true" ht="25.5" hidden="false" customHeight="false" outlineLevel="0" collapsed="false">
      <c r="A111" s="84" t="s">
        <v>418</v>
      </c>
      <c r="B111" s="39" t="n">
        <v>85</v>
      </c>
      <c r="C111" s="95" t="s">
        <v>1534</v>
      </c>
      <c r="D111" s="94" t="n">
        <v>13.5</v>
      </c>
      <c r="E111" s="95"/>
      <c r="F111" s="51" t="s">
        <v>171</v>
      </c>
      <c r="G111" s="51" t="s">
        <v>77</v>
      </c>
      <c r="H111" s="53" t="s">
        <v>34</v>
      </c>
      <c r="I111" s="53" t="s">
        <v>62</v>
      </c>
      <c r="J111" s="53"/>
      <c r="K111" s="53"/>
      <c r="L111" s="53"/>
    </row>
    <row r="112" s="55" customFormat="true" ht="25.5" hidden="false" customHeight="false" outlineLevel="0" collapsed="false">
      <c r="A112" s="84" t="s">
        <v>421</v>
      </c>
      <c r="B112" s="40" t="n">
        <v>86</v>
      </c>
      <c r="C112" s="95" t="s">
        <v>1535</v>
      </c>
      <c r="D112" s="94" t="n">
        <v>13.5</v>
      </c>
      <c r="E112" s="95"/>
      <c r="F112" s="51" t="s">
        <v>171</v>
      </c>
      <c r="G112" s="51" t="s">
        <v>77</v>
      </c>
      <c r="H112" s="53" t="s">
        <v>34</v>
      </c>
      <c r="I112" s="53" t="s">
        <v>62</v>
      </c>
      <c r="J112" s="53"/>
      <c r="K112" s="53"/>
      <c r="L112" s="53"/>
    </row>
    <row r="113" s="55" customFormat="true" ht="38.25" hidden="false" customHeight="false" outlineLevel="0" collapsed="false">
      <c r="A113" s="84" t="s">
        <v>424</v>
      </c>
      <c r="B113" s="40" t="n">
        <v>87</v>
      </c>
      <c r="C113" s="95" t="s">
        <v>1536</v>
      </c>
      <c r="D113" s="94" t="n">
        <v>13.5</v>
      </c>
      <c r="E113" s="95"/>
      <c r="F113" s="51" t="s">
        <v>171</v>
      </c>
      <c r="G113" s="51" t="s">
        <v>77</v>
      </c>
      <c r="H113" s="53" t="s">
        <v>34</v>
      </c>
      <c r="I113" s="53" t="s">
        <v>62</v>
      </c>
      <c r="J113" s="53"/>
      <c r="K113" s="53"/>
      <c r="L113" s="53"/>
    </row>
    <row r="114" s="55" customFormat="true" ht="12.75" hidden="false" customHeight="false" outlineLevel="0" collapsed="false">
      <c r="A114" s="84" t="s">
        <v>427</v>
      </c>
      <c r="B114" s="40" t="n">
        <v>88</v>
      </c>
      <c r="C114" s="93" t="s">
        <v>1537</v>
      </c>
      <c r="D114" s="94" t="n">
        <v>13.5</v>
      </c>
      <c r="E114" s="93"/>
      <c r="F114" s="51" t="s">
        <v>171</v>
      </c>
      <c r="G114" s="51" t="s">
        <v>77</v>
      </c>
      <c r="H114" s="53" t="s">
        <v>34</v>
      </c>
      <c r="I114" s="53" t="s">
        <v>62</v>
      </c>
      <c r="J114" s="53"/>
      <c r="K114" s="53"/>
      <c r="L114" s="53"/>
    </row>
    <row r="115" s="55" customFormat="true" ht="25.5" hidden="false" customHeight="false" outlineLevel="0" collapsed="false">
      <c r="A115" s="84" t="s">
        <v>430</v>
      </c>
      <c r="B115" s="40" t="n">
        <v>89</v>
      </c>
      <c r="C115" s="95" t="s">
        <v>1538</v>
      </c>
      <c r="D115" s="94" t="n">
        <v>13.5</v>
      </c>
      <c r="E115" s="95"/>
      <c r="F115" s="51" t="s">
        <v>171</v>
      </c>
      <c r="G115" s="51" t="s">
        <v>77</v>
      </c>
      <c r="H115" s="53" t="s">
        <v>34</v>
      </c>
      <c r="I115" s="53" t="s">
        <v>62</v>
      </c>
      <c r="J115" s="53"/>
      <c r="K115" s="53"/>
      <c r="L115" s="53"/>
    </row>
    <row r="116" s="55" customFormat="true" ht="25.5" hidden="false" customHeight="false" outlineLevel="0" collapsed="false">
      <c r="A116" s="84" t="s">
        <v>433</v>
      </c>
      <c r="B116" s="40" t="n">
        <v>90</v>
      </c>
      <c r="C116" s="95" t="s">
        <v>1539</v>
      </c>
      <c r="D116" s="94" t="n">
        <v>13.5</v>
      </c>
      <c r="E116" s="95"/>
      <c r="F116" s="51" t="s">
        <v>171</v>
      </c>
      <c r="G116" s="51" t="s">
        <v>77</v>
      </c>
      <c r="H116" s="53" t="s">
        <v>34</v>
      </c>
      <c r="I116" s="53" t="s">
        <v>62</v>
      </c>
      <c r="J116" s="53"/>
      <c r="K116" s="53"/>
      <c r="L116" s="53"/>
    </row>
    <row r="117" s="55" customFormat="true" ht="25.5" hidden="false" customHeight="false" outlineLevel="0" collapsed="false">
      <c r="A117" s="84" t="s">
        <v>436</v>
      </c>
      <c r="B117" s="39" t="n">
        <v>91</v>
      </c>
      <c r="C117" s="95" t="s">
        <v>1540</v>
      </c>
      <c r="D117" s="94" t="n">
        <v>13.5</v>
      </c>
      <c r="E117" s="95"/>
      <c r="F117" s="51" t="s">
        <v>171</v>
      </c>
      <c r="G117" s="51" t="s">
        <v>77</v>
      </c>
      <c r="H117" s="53" t="s">
        <v>34</v>
      </c>
      <c r="I117" s="53" t="s">
        <v>62</v>
      </c>
      <c r="J117" s="53"/>
      <c r="K117" s="53"/>
      <c r="L117" s="53"/>
    </row>
    <row r="118" s="55" customFormat="true" ht="38.25" hidden="false" customHeight="false" outlineLevel="0" collapsed="false">
      <c r="A118" s="84" t="s">
        <v>439</v>
      </c>
      <c r="B118" s="40" t="n">
        <v>92</v>
      </c>
      <c r="C118" s="95" t="s">
        <v>1541</v>
      </c>
      <c r="D118" s="94" t="n">
        <v>13.5</v>
      </c>
      <c r="E118" s="95"/>
      <c r="F118" s="51" t="s">
        <v>171</v>
      </c>
      <c r="G118" s="51" t="s">
        <v>77</v>
      </c>
      <c r="H118" s="53" t="s">
        <v>34</v>
      </c>
      <c r="I118" s="53" t="s">
        <v>62</v>
      </c>
      <c r="J118" s="53"/>
      <c r="K118" s="53"/>
      <c r="L118" s="53"/>
    </row>
    <row r="119" s="55" customFormat="true" ht="38.25" hidden="false" customHeight="false" outlineLevel="0" collapsed="false">
      <c r="A119" s="84" t="s">
        <v>442</v>
      </c>
      <c r="B119" s="40" t="n">
        <v>93</v>
      </c>
      <c r="C119" s="95" t="s">
        <v>1542</v>
      </c>
      <c r="D119" s="94" t="n">
        <v>13.5</v>
      </c>
      <c r="E119" s="95"/>
      <c r="F119" s="51" t="s">
        <v>171</v>
      </c>
      <c r="G119" s="51" t="s">
        <v>77</v>
      </c>
      <c r="H119" s="53" t="s">
        <v>34</v>
      </c>
      <c r="I119" s="53" t="s">
        <v>62</v>
      </c>
      <c r="J119" s="53"/>
      <c r="K119" s="53"/>
      <c r="L119" s="53"/>
    </row>
    <row r="120" s="55" customFormat="true" ht="25.5" hidden="false" customHeight="false" outlineLevel="0" collapsed="false">
      <c r="A120" s="84" t="s">
        <v>445</v>
      </c>
      <c r="B120" s="40" t="n">
        <v>94</v>
      </c>
      <c r="C120" s="95" t="s">
        <v>1543</v>
      </c>
      <c r="D120" s="94" t="n">
        <v>13.5</v>
      </c>
      <c r="E120" s="95"/>
      <c r="F120" s="51" t="s">
        <v>171</v>
      </c>
      <c r="G120" s="51" t="s">
        <v>77</v>
      </c>
      <c r="H120" s="53" t="s">
        <v>34</v>
      </c>
      <c r="I120" s="53" t="s">
        <v>62</v>
      </c>
      <c r="J120" s="53"/>
      <c r="K120" s="53"/>
      <c r="L120" s="53"/>
    </row>
    <row r="121" s="55" customFormat="true" ht="51" hidden="false" customHeight="false" outlineLevel="0" collapsed="false">
      <c r="A121" s="84" t="s">
        <v>448</v>
      </c>
      <c r="B121" s="40" t="n">
        <v>95</v>
      </c>
      <c r="C121" s="95" t="s">
        <v>1544</v>
      </c>
      <c r="D121" s="94" t="n">
        <v>13.5</v>
      </c>
      <c r="E121" s="95"/>
      <c r="F121" s="51" t="s">
        <v>171</v>
      </c>
      <c r="G121" s="51" t="s">
        <v>77</v>
      </c>
      <c r="H121" s="53" t="s">
        <v>34</v>
      </c>
      <c r="I121" s="53" t="s">
        <v>62</v>
      </c>
      <c r="J121" s="53"/>
      <c r="K121" s="53"/>
      <c r="L121" s="53"/>
    </row>
    <row r="122" s="55" customFormat="true" ht="12.75" hidden="false" customHeight="false" outlineLevel="0" collapsed="false">
      <c r="A122" s="84" t="s">
        <v>451</v>
      </c>
      <c r="B122" s="40" t="n">
        <v>96</v>
      </c>
      <c r="C122" s="95" t="s">
        <v>1545</v>
      </c>
      <c r="D122" s="94" t="n">
        <v>13.5</v>
      </c>
      <c r="E122" s="95"/>
      <c r="F122" s="51" t="s">
        <v>171</v>
      </c>
      <c r="G122" s="51" t="s">
        <v>77</v>
      </c>
      <c r="H122" s="53" t="s">
        <v>34</v>
      </c>
      <c r="I122" s="53" t="s">
        <v>62</v>
      </c>
      <c r="J122" s="53"/>
      <c r="K122" s="53"/>
      <c r="L122" s="53"/>
    </row>
    <row r="123" s="55" customFormat="true" ht="25.5" hidden="false" customHeight="false" outlineLevel="0" collapsed="false">
      <c r="A123" s="84" t="s">
        <v>454</v>
      </c>
      <c r="B123" s="39" t="n">
        <v>97</v>
      </c>
      <c r="C123" s="95" t="s">
        <v>1546</v>
      </c>
      <c r="D123" s="94" t="n">
        <v>13.5</v>
      </c>
      <c r="E123" s="95"/>
      <c r="F123" s="51" t="s">
        <v>171</v>
      </c>
      <c r="G123" s="51" t="s">
        <v>77</v>
      </c>
      <c r="H123" s="53" t="s">
        <v>34</v>
      </c>
      <c r="I123" s="53" t="s">
        <v>62</v>
      </c>
      <c r="J123" s="53"/>
      <c r="K123" s="53"/>
      <c r="L123" s="53"/>
    </row>
    <row r="124" s="55" customFormat="true" ht="38.25" hidden="false" customHeight="false" outlineLevel="0" collapsed="false">
      <c r="A124" s="84" t="s">
        <v>457</v>
      </c>
      <c r="B124" s="40" t="n">
        <v>98</v>
      </c>
      <c r="C124" s="95" t="s">
        <v>1547</v>
      </c>
      <c r="D124" s="94" t="n">
        <v>13.5</v>
      </c>
      <c r="E124" s="95"/>
      <c r="F124" s="51" t="s">
        <v>171</v>
      </c>
      <c r="G124" s="51" t="s">
        <v>77</v>
      </c>
      <c r="H124" s="53" t="s">
        <v>34</v>
      </c>
      <c r="I124" s="53" t="s">
        <v>62</v>
      </c>
      <c r="J124" s="53"/>
      <c r="K124" s="53"/>
      <c r="L124" s="53"/>
    </row>
    <row r="125" s="55" customFormat="true" ht="25.5" hidden="false" customHeight="false" outlineLevel="0" collapsed="false">
      <c r="A125" s="84" t="s">
        <v>460</v>
      </c>
      <c r="B125" s="40" t="n">
        <v>99</v>
      </c>
      <c r="C125" s="95" t="s">
        <v>1548</v>
      </c>
      <c r="D125" s="94" t="n">
        <v>13.5</v>
      </c>
      <c r="E125" s="95"/>
      <c r="F125" s="51" t="s">
        <v>171</v>
      </c>
      <c r="G125" s="51" t="s">
        <v>77</v>
      </c>
      <c r="H125" s="53" t="s">
        <v>34</v>
      </c>
      <c r="I125" s="53" t="s">
        <v>62</v>
      </c>
      <c r="J125" s="53"/>
      <c r="K125" s="53"/>
      <c r="L125" s="53"/>
    </row>
    <row r="126" s="55" customFormat="true" ht="25.5" hidden="false" customHeight="false" outlineLevel="0" collapsed="false">
      <c r="A126" s="84" t="s">
        <v>463</v>
      </c>
      <c r="B126" s="40" t="n">
        <v>100</v>
      </c>
      <c r="C126" s="95" t="s">
        <v>1549</v>
      </c>
      <c r="D126" s="94" t="n">
        <v>13.5</v>
      </c>
      <c r="E126" s="95"/>
      <c r="F126" s="51" t="s">
        <v>171</v>
      </c>
      <c r="G126" s="51" t="s">
        <v>77</v>
      </c>
      <c r="H126" s="53" t="s">
        <v>34</v>
      </c>
      <c r="I126" s="53" t="s">
        <v>62</v>
      </c>
      <c r="J126" s="53"/>
      <c r="K126" s="53"/>
      <c r="L126" s="53"/>
    </row>
    <row r="127" s="55" customFormat="true" ht="25.5" hidden="false" customHeight="false" outlineLevel="0" collapsed="false">
      <c r="A127" s="84" t="s">
        <v>466</v>
      </c>
      <c r="B127" s="39" t="n">
        <v>101</v>
      </c>
      <c r="C127" s="95" t="s">
        <v>1550</v>
      </c>
      <c r="D127" s="94" t="n">
        <v>13.5</v>
      </c>
      <c r="E127" s="95"/>
      <c r="F127" s="51" t="s">
        <v>171</v>
      </c>
      <c r="G127" s="51" t="s">
        <v>77</v>
      </c>
      <c r="H127" s="53" t="s">
        <v>34</v>
      </c>
      <c r="I127" s="53" t="s">
        <v>62</v>
      </c>
      <c r="J127" s="53"/>
      <c r="K127" s="53"/>
      <c r="L127" s="53"/>
    </row>
    <row r="128" s="55" customFormat="true" ht="25.5" hidden="false" customHeight="false" outlineLevel="0" collapsed="false">
      <c r="A128" s="84" t="s">
        <v>469</v>
      </c>
      <c r="B128" s="40" t="n">
        <v>102</v>
      </c>
      <c r="C128" s="95" t="s">
        <v>1551</v>
      </c>
      <c r="D128" s="94" t="n">
        <v>13.5</v>
      </c>
      <c r="E128" s="95"/>
      <c r="F128" s="51" t="s">
        <v>171</v>
      </c>
      <c r="G128" s="51" t="s">
        <v>77</v>
      </c>
      <c r="H128" s="53" t="s">
        <v>34</v>
      </c>
      <c r="I128" s="53" t="s">
        <v>62</v>
      </c>
      <c r="J128" s="53"/>
      <c r="K128" s="53"/>
      <c r="L128" s="53"/>
    </row>
    <row r="129" s="55" customFormat="true" ht="25.5" hidden="false" customHeight="false" outlineLevel="0" collapsed="false">
      <c r="A129" s="84" t="s">
        <v>472</v>
      </c>
      <c r="B129" s="40" t="n">
        <v>103</v>
      </c>
      <c r="C129" s="93" t="s">
        <v>1552</v>
      </c>
      <c r="D129" s="94" t="n">
        <v>13.5</v>
      </c>
      <c r="E129" s="93"/>
      <c r="F129" s="51" t="s">
        <v>171</v>
      </c>
      <c r="G129" s="51" t="s">
        <v>77</v>
      </c>
      <c r="H129" s="53" t="s">
        <v>34</v>
      </c>
      <c r="I129" s="53" t="s">
        <v>62</v>
      </c>
      <c r="J129" s="53"/>
      <c r="K129" s="53"/>
      <c r="L129" s="53"/>
    </row>
    <row r="130" s="55" customFormat="true" ht="25.5" hidden="false" customHeight="false" outlineLevel="0" collapsed="false">
      <c r="A130" s="84" t="s">
        <v>475</v>
      </c>
      <c r="B130" s="40" t="n">
        <v>104</v>
      </c>
      <c r="C130" s="95" t="s">
        <v>1553</v>
      </c>
      <c r="D130" s="94" t="n">
        <v>13.5</v>
      </c>
      <c r="E130" s="95"/>
      <c r="F130" s="51" t="s">
        <v>171</v>
      </c>
      <c r="G130" s="51" t="s">
        <v>77</v>
      </c>
      <c r="H130" s="53" t="s">
        <v>34</v>
      </c>
      <c r="I130" s="53" t="s">
        <v>62</v>
      </c>
      <c r="J130" s="53"/>
      <c r="K130" s="53"/>
      <c r="L130" s="53"/>
    </row>
    <row r="131" s="55" customFormat="true" ht="38.25" hidden="false" customHeight="false" outlineLevel="0" collapsed="false">
      <c r="A131" s="84" t="s">
        <v>478</v>
      </c>
      <c r="B131" s="40" t="n">
        <v>105</v>
      </c>
      <c r="C131" s="95" t="s">
        <v>1554</v>
      </c>
      <c r="D131" s="94" t="n">
        <v>13.5</v>
      </c>
      <c r="E131" s="95"/>
      <c r="F131" s="51" t="s">
        <v>171</v>
      </c>
      <c r="G131" s="51" t="s">
        <v>77</v>
      </c>
      <c r="H131" s="53" t="s">
        <v>34</v>
      </c>
      <c r="I131" s="53" t="s">
        <v>62</v>
      </c>
      <c r="J131" s="53"/>
      <c r="K131" s="53"/>
      <c r="L131" s="53"/>
    </row>
    <row r="132" s="55" customFormat="true" ht="38.25" hidden="false" customHeight="false" outlineLevel="0" collapsed="false">
      <c r="A132" s="84" t="s">
        <v>481</v>
      </c>
      <c r="B132" s="40" t="n">
        <v>106</v>
      </c>
      <c r="C132" s="95" t="s">
        <v>1555</v>
      </c>
      <c r="D132" s="94" t="n">
        <v>13.5</v>
      </c>
      <c r="E132" s="95"/>
      <c r="F132" s="51" t="s">
        <v>171</v>
      </c>
      <c r="G132" s="51" t="s">
        <v>77</v>
      </c>
      <c r="H132" s="53" t="s">
        <v>34</v>
      </c>
      <c r="I132" s="53" t="s">
        <v>62</v>
      </c>
      <c r="J132" s="53"/>
      <c r="K132" s="53"/>
      <c r="L132" s="53"/>
    </row>
    <row r="133" s="55" customFormat="true" ht="38.25" hidden="false" customHeight="false" outlineLevel="0" collapsed="false">
      <c r="A133" s="84" t="s">
        <v>484</v>
      </c>
      <c r="B133" s="39" t="n">
        <v>107</v>
      </c>
      <c r="C133" s="95" t="s">
        <v>1556</v>
      </c>
      <c r="D133" s="94" t="n">
        <v>13.5</v>
      </c>
      <c r="E133" s="95"/>
      <c r="F133" s="51" t="s">
        <v>171</v>
      </c>
      <c r="G133" s="51" t="s">
        <v>77</v>
      </c>
      <c r="H133" s="53" t="s">
        <v>34</v>
      </c>
      <c r="I133" s="53" t="s">
        <v>62</v>
      </c>
      <c r="J133" s="53"/>
      <c r="K133" s="53"/>
      <c r="L133" s="53"/>
    </row>
    <row r="134" s="55" customFormat="true" ht="51" hidden="false" customHeight="false" outlineLevel="0" collapsed="false">
      <c r="A134" s="84" t="s">
        <v>487</v>
      </c>
      <c r="B134" s="40" t="n">
        <v>108</v>
      </c>
      <c r="C134" s="95" t="s">
        <v>1557</v>
      </c>
      <c r="D134" s="94" t="n">
        <v>13.5</v>
      </c>
      <c r="E134" s="95"/>
      <c r="F134" s="51" t="s">
        <v>171</v>
      </c>
      <c r="G134" s="51" t="s">
        <v>77</v>
      </c>
      <c r="H134" s="53" t="s">
        <v>34</v>
      </c>
      <c r="I134" s="53" t="s">
        <v>62</v>
      </c>
      <c r="J134" s="53"/>
      <c r="K134" s="53"/>
      <c r="L134" s="53"/>
    </row>
    <row r="135" s="55" customFormat="true" ht="25.5" hidden="false" customHeight="false" outlineLevel="0" collapsed="false">
      <c r="A135" s="84" t="s">
        <v>490</v>
      </c>
      <c r="B135" s="40" t="n">
        <v>109</v>
      </c>
      <c r="C135" s="95" t="s">
        <v>1558</v>
      </c>
      <c r="D135" s="94" t="n">
        <v>13.5</v>
      </c>
      <c r="E135" s="95"/>
      <c r="F135" s="51" t="s">
        <v>171</v>
      </c>
      <c r="G135" s="51" t="s">
        <v>77</v>
      </c>
      <c r="H135" s="53" t="s">
        <v>34</v>
      </c>
      <c r="I135" s="53" t="s">
        <v>62</v>
      </c>
      <c r="J135" s="53"/>
      <c r="K135" s="53"/>
      <c r="L135" s="53"/>
    </row>
    <row r="136" s="55" customFormat="true" ht="25.5" hidden="false" customHeight="false" outlineLevel="0" collapsed="false">
      <c r="A136" s="84" t="s">
        <v>493</v>
      </c>
      <c r="B136" s="40" t="n">
        <v>110</v>
      </c>
      <c r="C136" s="93" t="s">
        <v>1559</v>
      </c>
      <c r="D136" s="94" t="n">
        <v>13.5</v>
      </c>
      <c r="E136" s="93"/>
      <c r="F136" s="51" t="s">
        <v>171</v>
      </c>
      <c r="G136" s="51" t="s">
        <v>77</v>
      </c>
      <c r="H136" s="53" t="s">
        <v>34</v>
      </c>
      <c r="I136" s="53" t="s">
        <v>62</v>
      </c>
      <c r="J136" s="53"/>
      <c r="K136" s="53"/>
      <c r="L136" s="53"/>
    </row>
    <row r="137" s="55" customFormat="true" ht="25.5" hidden="false" customHeight="false" outlineLevel="0" collapsed="false">
      <c r="A137" s="84" t="s">
        <v>496</v>
      </c>
      <c r="B137" s="39" t="n">
        <v>111</v>
      </c>
      <c r="C137" s="95" t="s">
        <v>1560</v>
      </c>
      <c r="D137" s="94" t="n">
        <v>13.5</v>
      </c>
      <c r="E137" s="95"/>
      <c r="F137" s="51" t="s">
        <v>171</v>
      </c>
      <c r="G137" s="51" t="s">
        <v>77</v>
      </c>
      <c r="H137" s="53" t="s">
        <v>34</v>
      </c>
      <c r="I137" s="53" t="s">
        <v>62</v>
      </c>
      <c r="J137" s="53"/>
      <c r="K137" s="53"/>
      <c r="L137" s="53"/>
    </row>
    <row r="138" s="55" customFormat="true" ht="38.25" hidden="false" customHeight="false" outlineLevel="0" collapsed="false">
      <c r="A138" s="84" t="s">
        <v>499</v>
      </c>
      <c r="B138" s="40" t="n">
        <v>112</v>
      </c>
      <c r="C138" s="95" t="s">
        <v>1561</v>
      </c>
      <c r="D138" s="94" t="n">
        <v>13.5</v>
      </c>
      <c r="E138" s="95"/>
      <c r="F138" s="51" t="s">
        <v>171</v>
      </c>
      <c r="G138" s="51" t="s">
        <v>77</v>
      </c>
      <c r="H138" s="53" t="s">
        <v>34</v>
      </c>
      <c r="I138" s="53" t="s">
        <v>62</v>
      </c>
      <c r="J138" s="53"/>
      <c r="K138" s="53"/>
      <c r="L138" s="53"/>
    </row>
    <row r="139" s="55" customFormat="true" ht="63.75" hidden="false" customHeight="false" outlineLevel="0" collapsed="false">
      <c r="A139" s="84" t="s">
        <v>502</v>
      </c>
      <c r="B139" s="40" t="n">
        <v>113</v>
      </c>
      <c r="C139" s="95" t="s">
        <v>1562</v>
      </c>
      <c r="D139" s="94" t="n">
        <v>13.5</v>
      </c>
      <c r="E139" s="95"/>
      <c r="F139" s="51" t="s">
        <v>171</v>
      </c>
      <c r="G139" s="51" t="s">
        <v>77</v>
      </c>
      <c r="H139" s="53" t="s">
        <v>34</v>
      </c>
      <c r="I139" s="53" t="s">
        <v>62</v>
      </c>
      <c r="J139" s="53"/>
      <c r="K139" s="53"/>
      <c r="L139" s="53"/>
    </row>
    <row r="140" s="55" customFormat="true" ht="25.5" hidden="false" customHeight="false" outlineLevel="0" collapsed="false">
      <c r="A140" s="84" t="s">
        <v>505</v>
      </c>
      <c r="B140" s="40" t="n">
        <v>114</v>
      </c>
      <c r="C140" s="95" t="s">
        <v>1563</v>
      </c>
      <c r="D140" s="94" t="n">
        <v>13.5</v>
      </c>
      <c r="E140" s="95"/>
      <c r="F140" s="51" t="s">
        <v>171</v>
      </c>
      <c r="G140" s="51" t="s">
        <v>77</v>
      </c>
      <c r="H140" s="53" t="s">
        <v>34</v>
      </c>
      <c r="I140" s="53" t="s">
        <v>62</v>
      </c>
      <c r="J140" s="53"/>
      <c r="K140" s="53"/>
      <c r="L140" s="53"/>
    </row>
    <row r="141" s="55" customFormat="true" ht="25.5" hidden="false" customHeight="false" outlineLevel="0" collapsed="false">
      <c r="A141" s="84" t="s">
        <v>508</v>
      </c>
      <c r="B141" s="40" t="n">
        <v>115</v>
      </c>
      <c r="C141" s="93" t="s">
        <v>1564</v>
      </c>
      <c r="D141" s="94" t="n">
        <v>13.5</v>
      </c>
      <c r="E141" s="93"/>
      <c r="F141" s="51" t="s">
        <v>171</v>
      </c>
      <c r="G141" s="51" t="s">
        <v>77</v>
      </c>
      <c r="H141" s="53" t="s">
        <v>34</v>
      </c>
      <c r="I141" s="53" t="s">
        <v>62</v>
      </c>
      <c r="J141" s="53"/>
      <c r="K141" s="53"/>
      <c r="L141" s="53"/>
    </row>
    <row r="142" s="55" customFormat="true" ht="25.5" hidden="false" customHeight="false" outlineLevel="0" collapsed="false">
      <c r="A142" s="84" t="s">
        <v>511</v>
      </c>
      <c r="B142" s="40" t="n">
        <v>116</v>
      </c>
      <c r="C142" s="95" t="s">
        <v>1565</v>
      </c>
      <c r="D142" s="94" t="n">
        <v>13.5</v>
      </c>
      <c r="E142" s="95"/>
      <c r="F142" s="51" t="s">
        <v>171</v>
      </c>
      <c r="G142" s="51" t="s">
        <v>77</v>
      </c>
      <c r="H142" s="53" t="s">
        <v>34</v>
      </c>
      <c r="I142" s="53" t="s">
        <v>62</v>
      </c>
      <c r="J142" s="53"/>
      <c r="K142" s="53"/>
      <c r="L142" s="53"/>
    </row>
    <row r="143" s="55" customFormat="true" ht="25.5" hidden="false" customHeight="false" outlineLevel="0" collapsed="false">
      <c r="A143" s="84" t="s">
        <v>514</v>
      </c>
      <c r="B143" s="39" t="n">
        <v>117</v>
      </c>
      <c r="C143" s="95" t="s">
        <v>1566</v>
      </c>
      <c r="D143" s="94" t="n">
        <v>13.5</v>
      </c>
      <c r="E143" s="95"/>
      <c r="F143" s="51" t="s">
        <v>171</v>
      </c>
      <c r="G143" s="51" t="s">
        <v>77</v>
      </c>
      <c r="H143" s="53" t="s">
        <v>34</v>
      </c>
      <c r="I143" s="53" t="s">
        <v>62</v>
      </c>
      <c r="J143" s="53"/>
      <c r="K143" s="53"/>
      <c r="L143" s="53"/>
    </row>
    <row r="144" s="55" customFormat="true" ht="25.5" hidden="false" customHeight="false" outlineLevel="0" collapsed="false">
      <c r="A144" s="84" t="s">
        <v>517</v>
      </c>
      <c r="B144" s="40" t="n">
        <v>118</v>
      </c>
      <c r="C144" s="95" t="s">
        <v>1567</v>
      </c>
      <c r="D144" s="94" t="n">
        <v>13.5</v>
      </c>
      <c r="E144" s="95"/>
      <c r="F144" s="51" t="s">
        <v>171</v>
      </c>
      <c r="G144" s="51" t="s">
        <v>77</v>
      </c>
      <c r="H144" s="53" t="s">
        <v>34</v>
      </c>
      <c r="I144" s="53" t="s">
        <v>62</v>
      </c>
      <c r="J144" s="53"/>
      <c r="K144" s="53"/>
      <c r="L144" s="53"/>
    </row>
    <row r="145" s="55" customFormat="true" ht="25.5" hidden="false" customHeight="false" outlineLevel="0" collapsed="false">
      <c r="A145" s="84" t="s">
        <v>520</v>
      </c>
      <c r="B145" s="40" t="n">
        <v>119</v>
      </c>
      <c r="C145" s="95" t="s">
        <v>1568</v>
      </c>
      <c r="D145" s="94" t="n">
        <v>13.5</v>
      </c>
      <c r="E145" s="95"/>
      <c r="F145" s="51" t="s">
        <v>171</v>
      </c>
      <c r="G145" s="51" t="s">
        <v>77</v>
      </c>
      <c r="H145" s="53" t="s">
        <v>34</v>
      </c>
      <c r="I145" s="53" t="s">
        <v>62</v>
      </c>
      <c r="J145" s="53"/>
      <c r="K145" s="53"/>
      <c r="L145" s="53"/>
    </row>
    <row r="146" s="55" customFormat="true" ht="38.25" hidden="false" customHeight="false" outlineLevel="0" collapsed="false">
      <c r="A146" s="84" t="s">
        <v>523</v>
      </c>
      <c r="B146" s="40" t="n">
        <v>120</v>
      </c>
      <c r="C146" s="93" t="s">
        <v>1569</v>
      </c>
      <c r="D146" s="94" t="n">
        <v>13.5</v>
      </c>
      <c r="E146" s="93"/>
      <c r="F146" s="51" t="s">
        <v>171</v>
      </c>
      <c r="G146" s="51" t="s">
        <v>77</v>
      </c>
      <c r="H146" s="53" t="s">
        <v>34</v>
      </c>
      <c r="I146" s="53" t="s">
        <v>62</v>
      </c>
      <c r="J146" s="53"/>
      <c r="K146" s="53"/>
      <c r="L146" s="53"/>
    </row>
    <row r="147" s="55" customFormat="true" ht="38.25" hidden="false" customHeight="false" outlineLevel="0" collapsed="false">
      <c r="A147" s="84" t="s">
        <v>526</v>
      </c>
      <c r="B147" s="39" t="n">
        <v>121</v>
      </c>
      <c r="C147" s="95" t="s">
        <v>1570</v>
      </c>
      <c r="D147" s="94" t="n">
        <v>13.5</v>
      </c>
      <c r="E147" s="95"/>
      <c r="F147" s="51" t="s">
        <v>171</v>
      </c>
      <c r="G147" s="51" t="s">
        <v>77</v>
      </c>
      <c r="H147" s="53" t="s">
        <v>34</v>
      </c>
      <c r="I147" s="53" t="s">
        <v>62</v>
      </c>
      <c r="J147" s="53"/>
      <c r="K147" s="53"/>
      <c r="L147" s="53"/>
    </row>
    <row r="148" s="55" customFormat="true" ht="38.25" hidden="false" customHeight="false" outlineLevel="0" collapsed="false">
      <c r="A148" s="84" t="s">
        <v>529</v>
      </c>
      <c r="B148" s="40" t="n">
        <v>122</v>
      </c>
      <c r="C148" s="95" t="s">
        <v>1571</v>
      </c>
      <c r="D148" s="94" t="n">
        <v>13.5</v>
      </c>
      <c r="E148" s="95"/>
      <c r="F148" s="51" t="s">
        <v>171</v>
      </c>
      <c r="G148" s="51" t="s">
        <v>77</v>
      </c>
      <c r="H148" s="53" t="s">
        <v>34</v>
      </c>
      <c r="I148" s="53" t="s">
        <v>62</v>
      </c>
      <c r="J148" s="53"/>
      <c r="K148" s="53"/>
      <c r="L148" s="53"/>
    </row>
    <row r="149" s="55" customFormat="true" ht="38.25" hidden="false" customHeight="false" outlineLevel="0" collapsed="false">
      <c r="A149" s="84" t="s">
        <v>532</v>
      </c>
      <c r="B149" s="40" t="n">
        <v>123</v>
      </c>
      <c r="C149" s="93" t="s">
        <v>1572</v>
      </c>
      <c r="D149" s="94" t="n">
        <v>13.5</v>
      </c>
      <c r="E149" s="93"/>
      <c r="F149" s="51" t="s">
        <v>171</v>
      </c>
      <c r="G149" s="51" t="s">
        <v>77</v>
      </c>
      <c r="H149" s="53" t="s">
        <v>34</v>
      </c>
      <c r="I149" s="53" t="s">
        <v>62</v>
      </c>
      <c r="J149" s="53"/>
      <c r="K149" s="53"/>
      <c r="L149" s="53"/>
    </row>
    <row r="150" s="55" customFormat="true" ht="25.5" hidden="false" customHeight="false" outlineLevel="0" collapsed="false">
      <c r="A150" s="84" t="s">
        <v>535</v>
      </c>
      <c r="B150" s="40" t="n">
        <v>124</v>
      </c>
      <c r="C150" s="95" t="s">
        <v>1573</v>
      </c>
      <c r="D150" s="94" t="n">
        <v>13.5</v>
      </c>
      <c r="E150" s="95"/>
      <c r="F150" s="51" t="s">
        <v>171</v>
      </c>
      <c r="G150" s="51" t="s">
        <v>77</v>
      </c>
      <c r="H150" s="53" t="s">
        <v>34</v>
      </c>
      <c r="I150" s="53" t="s">
        <v>62</v>
      </c>
      <c r="J150" s="53"/>
      <c r="K150" s="53"/>
      <c r="L150" s="53"/>
    </row>
    <row r="151" s="55" customFormat="true" ht="25.5" hidden="false" customHeight="false" outlineLevel="0" collapsed="false">
      <c r="A151" s="84" t="s">
        <v>538</v>
      </c>
      <c r="B151" s="40" t="n">
        <v>125</v>
      </c>
      <c r="C151" s="95" t="s">
        <v>1574</v>
      </c>
      <c r="D151" s="94" t="n">
        <v>13.5</v>
      </c>
      <c r="E151" s="95"/>
      <c r="F151" s="51" t="s">
        <v>171</v>
      </c>
      <c r="G151" s="51" t="s">
        <v>77</v>
      </c>
      <c r="H151" s="53" t="s">
        <v>34</v>
      </c>
      <c r="I151" s="53" t="s">
        <v>62</v>
      </c>
      <c r="J151" s="53"/>
      <c r="K151" s="53"/>
      <c r="L151" s="53"/>
    </row>
    <row r="152" s="55" customFormat="true" ht="25.5" hidden="false" customHeight="false" outlineLevel="0" collapsed="false">
      <c r="A152" s="84" t="s">
        <v>541</v>
      </c>
      <c r="B152" s="40" t="n">
        <v>126</v>
      </c>
      <c r="C152" s="95" t="s">
        <v>1575</v>
      </c>
      <c r="D152" s="94" t="n">
        <v>13.5</v>
      </c>
      <c r="E152" s="95"/>
      <c r="F152" s="51" t="s">
        <v>171</v>
      </c>
      <c r="G152" s="51" t="s">
        <v>77</v>
      </c>
      <c r="H152" s="53" t="s">
        <v>34</v>
      </c>
      <c r="I152" s="53" t="s">
        <v>62</v>
      </c>
      <c r="J152" s="53"/>
      <c r="K152" s="53"/>
      <c r="L152" s="53"/>
    </row>
    <row r="153" s="55" customFormat="true" ht="25.5" hidden="false" customHeight="false" outlineLevel="0" collapsed="false">
      <c r="A153" s="84" t="s">
        <v>544</v>
      </c>
      <c r="B153" s="39" t="n">
        <v>127</v>
      </c>
      <c r="C153" s="95" t="s">
        <v>1576</v>
      </c>
      <c r="D153" s="94" t="n">
        <v>13.5</v>
      </c>
      <c r="E153" s="95"/>
      <c r="F153" s="51" t="s">
        <v>171</v>
      </c>
      <c r="G153" s="51" t="s">
        <v>77</v>
      </c>
      <c r="H153" s="53" t="s">
        <v>34</v>
      </c>
      <c r="I153" s="53" t="s">
        <v>62</v>
      </c>
      <c r="J153" s="53"/>
      <c r="K153" s="53"/>
      <c r="L153" s="53"/>
    </row>
    <row r="154" s="55" customFormat="true" ht="25.5" hidden="false" customHeight="false" outlineLevel="0" collapsed="false">
      <c r="A154" s="84" t="s">
        <v>547</v>
      </c>
      <c r="B154" s="40" t="n">
        <v>128</v>
      </c>
      <c r="C154" s="95" t="s">
        <v>1577</v>
      </c>
      <c r="D154" s="94" t="n">
        <v>13.5</v>
      </c>
      <c r="E154" s="95"/>
      <c r="F154" s="51" t="s">
        <v>171</v>
      </c>
      <c r="G154" s="51" t="s">
        <v>77</v>
      </c>
      <c r="H154" s="53" t="s">
        <v>34</v>
      </c>
      <c r="I154" s="53" t="s">
        <v>62</v>
      </c>
      <c r="J154" s="53"/>
      <c r="K154" s="53"/>
      <c r="L154" s="53"/>
    </row>
    <row r="155" s="55" customFormat="true" ht="25.5" hidden="false" customHeight="false" outlineLevel="0" collapsed="false">
      <c r="A155" s="84" t="s">
        <v>550</v>
      </c>
      <c r="B155" s="40" t="n">
        <v>129</v>
      </c>
      <c r="C155" s="95" t="s">
        <v>1578</v>
      </c>
      <c r="D155" s="94" t="n">
        <v>13.5</v>
      </c>
      <c r="E155" s="95"/>
      <c r="F155" s="51" t="s">
        <v>171</v>
      </c>
      <c r="G155" s="51" t="s">
        <v>77</v>
      </c>
      <c r="H155" s="53" t="s">
        <v>34</v>
      </c>
      <c r="I155" s="53" t="s">
        <v>62</v>
      </c>
      <c r="J155" s="53"/>
      <c r="K155" s="53"/>
      <c r="L155" s="53"/>
    </row>
    <row r="156" s="55" customFormat="true" ht="25.5" hidden="false" customHeight="false" outlineLevel="0" collapsed="false">
      <c r="A156" s="84" t="s">
        <v>553</v>
      </c>
      <c r="B156" s="40" t="n">
        <v>130</v>
      </c>
      <c r="C156" s="93" t="s">
        <v>1579</v>
      </c>
      <c r="D156" s="94" t="n">
        <v>13.5</v>
      </c>
      <c r="E156" s="93"/>
      <c r="F156" s="51" t="s">
        <v>171</v>
      </c>
      <c r="G156" s="51" t="s">
        <v>77</v>
      </c>
      <c r="H156" s="53" t="s">
        <v>34</v>
      </c>
      <c r="I156" s="53" t="s">
        <v>62</v>
      </c>
      <c r="J156" s="53"/>
      <c r="K156" s="53"/>
      <c r="L156" s="53"/>
    </row>
    <row r="157" s="55" customFormat="true" ht="25.5" hidden="false" customHeight="false" outlineLevel="0" collapsed="false">
      <c r="A157" s="84" t="s">
        <v>556</v>
      </c>
      <c r="B157" s="39" t="n">
        <v>131</v>
      </c>
      <c r="C157" s="93" t="s">
        <v>1580</v>
      </c>
      <c r="D157" s="94" t="n">
        <v>13.5</v>
      </c>
      <c r="E157" s="93"/>
      <c r="F157" s="51" t="s">
        <v>171</v>
      </c>
      <c r="G157" s="51" t="s">
        <v>77</v>
      </c>
      <c r="H157" s="53" t="s">
        <v>34</v>
      </c>
      <c r="I157" s="53" t="s">
        <v>62</v>
      </c>
      <c r="J157" s="53"/>
      <c r="K157" s="53"/>
      <c r="L157" s="53"/>
    </row>
    <row r="158" s="55" customFormat="true" ht="25.5" hidden="false" customHeight="false" outlineLevel="0" collapsed="false">
      <c r="A158" s="84" t="s">
        <v>559</v>
      </c>
      <c r="B158" s="40" t="n">
        <v>132</v>
      </c>
      <c r="C158" s="95" t="s">
        <v>1581</v>
      </c>
      <c r="D158" s="94" t="n">
        <v>13.5</v>
      </c>
      <c r="E158" s="95"/>
      <c r="F158" s="51" t="s">
        <v>171</v>
      </c>
      <c r="G158" s="51" t="s">
        <v>77</v>
      </c>
      <c r="H158" s="53" t="s">
        <v>34</v>
      </c>
      <c r="I158" s="53" t="s">
        <v>62</v>
      </c>
      <c r="J158" s="53"/>
      <c r="K158" s="53"/>
      <c r="L158" s="53"/>
    </row>
    <row r="159" s="55" customFormat="true" ht="25.5" hidden="false" customHeight="false" outlineLevel="0" collapsed="false">
      <c r="A159" s="84" t="s">
        <v>562</v>
      </c>
      <c r="B159" s="40" t="n">
        <v>133</v>
      </c>
      <c r="C159" s="95" t="s">
        <v>1582</v>
      </c>
      <c r="D159" s="94" t="n">
        <v>13.5</v>
      </c>
      <c r="E159" s="95"/>
      <c r="F159" s="51" t="s">
        <v>171</v>
      </c>
      <c r="G159" s="51" t="s">
        <v>77</v>
      </c>
      <c r="H159" s="53" t="s">
        <v>34</v>
      </c>
      <c r="I159" s="53" t="s">
        <v>62</v>
      </c>
      <c r="J159" s="53"/>
      <c r="K159" s="53"/>
      <c r="L159" s="53"/>
    </row>
    <row r="160" s="55" customFormat="true" ht="25.5" hidden="false" customHeight="false" outlineLevel="0" collapsed="false">
      <c r="A160" s="84" t="s">
        <v>565</v>
      </c>
      <c r="B160" s="40" t="n">
        <v>134</v>
      </c>
      <c r="C160" s="93" t="s">
        <v>1583</v>
      </c>
      <c r="D160" s="94" t="n">
        <v>13.5</v>
      </c>
      <c r="E160" s="93"/>
      <c r="F160" s="51" t="s">
        <v>171</v>
      </c>
      <c r="G160" s="51" t="s">
        <v>77</v>
      </c>
      <c r="H160" s="53" t="s">
        <v>34</v>
      </c>
      <c r="I160" s="53" t="s">
        <v>62</v>
      </c>
      <c r="J160" s="53"/>
      <c r="K160" s="53"/>
      <c r="L160" s="53"/>
    </row>
    <row r="161" s="55" customFormat="true" ht="25.5" hidden="false" customHeight="false" outlineLevel="0" collapsed="false">
      <c r="A161" s="84" t="s">
        <v>568</v>
      </c>
      <c r="B161" s="40" t="n">
        <v>135</v>
      </c>
      <c r="C161" s="95" t="s">
        <v>1583</v>
      </c>
      <c r="D161" s="94" t="n">
        <v>13.5</v>
      </c>
      <c r="E161" s="95"/>
      <c r="F161" s="51" t="s">
        <v>171</v>
      </c>
      <c r="G161" s="51" t="s">
        <v>77</v>
      </c>
      <c r="H161" s="53" t="s">
        <v>34</v>
      </c>
      <c r="I161" s="53" t="s">
        <v>62</v>
      </c>
      <c r="J161" s="53"/>
      <c r="K161" s="53"/>
      <c r="L161" s="53"/>
    </row>
    <row r="162" s="55" customFormat="true" ht="51" hidden="false" customHeight="false" outlineLevel="0" collapsed="false">
      <c r="A162" s="84" t="s">
        <v>571</v>
      </c>
      <c r="B162" s="40" t="n">
        <v>136</v>
      </c>
      <c r="C162" s="95" t="s">
        <v>1584</v>
      </c>
      <c r="D162" s="94" t="n">
        <v>13.5</v>
      </c>
      <c r="E162" s="95"/>
      <c r="F162" s="51" t="s">
        <v>171</v>
      </c>
      <c r="G162" s="51" t="s">
        <v>77</v>
      </c>
      <c r="H162" s="53" t="s">
        <v>34</v>
      </c>
      <c r="I162" s="53" t="s">
        <v>62</v>
      </c>
      <c r="J162" s="53"/>
      <c r="K162" s="53"/>
      <c r="L162" s="53"/>
    </row>
    <row r="163" s="55" customFormat="true" ht="51" hidden="false" customHeight="false" outlineLevel="0" collapsed="false">
      <c r="A163" s="84" t="s">
        <v>574</v>
      </c>
      <c r="B163" s="39" t="n">
        <v>137</v>
      </c>
      <c r="C163" s="95" t="s">
        <v>1585</v>
      </c>
      <c r="D163" s="94" t="n">
        <v>13.5</v>
      </c>
      <c r="E163" s="95"/>
      <c r="F163" s="51" t="s">
        <v>171</v>
      </c>
      <c r="G163" s="51" t="s">
        <v>77</v>
      </c>
      <c r="H163" s="53" t="s">
        <v>34</v>
      </c>
      <c r="I163" s="53" t="s">
        <v>62</v>
      </c>
      <c r="J163" s="53"/>
      <c r="K163" s="53"/>
      <c r="L163" s="53"/>
    </row>
    <row r="164" s="55" customFormat="true" ht="25.5" hidden="false" customHeight="false" outlineLevel="0" collapsed="false">
      <c r="A164" s="84" t="s">
        <v>577</v>
      </c>
      <c r="B164" s="40" t="n">
        <v>138</v>
      </c>
      <c r="C164" s="93" t="s">
        <v>1586</v>
      </c>
      <c r="D164" s="94" t="n">
        <v>13.5</v>
      </c>
      <c r="E164" s="93"/>
      <c r="F164" s="51" t="s">
        <v>171</v>
      </c>
      <c r="G164" s="51" t="s">
        <v>77</v>
      </c>
      <c r="H164" s="53" t="s">
        <v>34</v>
      </c>
      <c r="I164" s="53" t="s">
        <v>62</v>
      </c>
      <c r="J164" s="53"/>
      <c r="K164" s="53"/>
      <c r="L164" s="53"/>
    </row>
    <row r="165" s="55" customFormat="true" ht="25.5" hidden="false" customHeight="false" outlineLevel="0" collapsed="false">
      <c r="A165" s="84" t="s">
        <v>580</v>
      </c>
      <c r="B165" s="40" t="n">
        <v>139</v>
      </c>
      <c r="C165" s="93" t="s">
        <v>1587</v>
      </c>
      <c r="D165" s="94" t="n">
        <v>13.5</v>
      </c>
      <c r="E165" s="93"/>
      <c r="F165" s="51" t="s">
        <v>171</v>
      </c>
      <c r="G165" s="51" t="s">
        <v>77</v>
      </c>
      <c r="H165" s="53" t="s">
        <v>34</v>
      </c>
      <c r="I165" s="53" t="s">
        <v>62</v>
      </c>
      <c r="J165" s="53"/>
      <c r="K165" s="53"/>
      <c r="L165" s="53"/>
    </row>
    <row r="166" s="55" customFormat="true" ht="25.5" hidden="false" customHeight="false" outlineLevel="0" collapsed="false">
      <c r="A166" s="84" t="s">
        <v>583</v>
      </c>
      <c r="B166" s="40" t="n">
        <v>140</v>
      </c>
      <c r="C166" s="96" t="s">
        <v>828</v>
      </c>
      <c r="D166" s="94" t="n">
        <v>13.5</v>
      </c>
      <c r="E166" s="96"/>
      <c r="F166" s="51" t="s">
        <v>171</v>
      </c>
      <c r="G166" s="51" t="s">
        <v>77</v>
      </c>
      <c r="H166" s="53" t="s">
        <v>34</v>
      </c>
      <c r="I166" s="53" t="s">
        <v>14</v>
      </c>
      <c r="J166" s="53"/>
      <c r="K166" s="53"/>
      <c r="L166" s="53"/>
    </row>
    <row r="167" s="55" customFormat="true" ht="38.25" hidden="false" customHeight="false" outlineLevel="0" collapsed="false">
      <c r="A167" s="84" t="s">
        <v>589</v>
      </c>
      <c r="B167" s="40" t="n">
        <v>142</v>
      </c>
      <c r="C167" s="93" t="s">
        <v>1588</v>
      </c>
      <c r="D167" s="94" t="n">
        <v>13.5</v>
      </c>
      <c r="E167" s="93"/>
      <c r="F167" s="51" t="s">
        <v>171</v>
      </c>
      <c r="G167" s="51" t="s">
        <v>77</v>
      </c>
      <c r="H167" s="53" t="s">
        <v>34</v>
      </c>
      <c r="I167" s="53" t="s">
        <v>62</v>
      </c>
      <c r="J167" s="53"/>
      <c r="K167" s="53"/>
      <c r="L167" s="53"/>
    </row>
    <row r="168" s="55" customFormat="true" ht="63.75" hidden="false" customHeight="false" outlineLevel="0" collapsed="false">
      <c r="A168" s="84" t="s">
        <v>592</v>
      </c>
      <c r="B168" s="40" t="n">
        <v>143</v>
      </c>
      <c r="C168" s="95" t="s">
        <v>1589</v>
      </c>
      <c r="D168" s="94" t="n">
        <v>13.5</v>
      </c>
      <c r="E168" s="95"/>
      <c r="F168" s="51" t="s">
        <v>171</v>
      </c>
      <c r="G168" s="51" t="s">
        <v>77</v>
      </c>
      <c r="H168" s="53" t="s">
        <v>34</v>
      </c>
      <c r="I168" s="53" t="s">
        <v>62</v>
      </c>
      <c r="J168" s="53"/>
      <c r="K168" s="53"/>
      <c r="L168" s="53"/>
    </row>
    <row r="169" s="55" customFormat="true" ht="51" hidden="false" customHeight="false" outlineLevel="0" collapsed="false">
      <c r="A169" s="84" t="s">
        <v>595</v>
      </c>
      <c r="B169" s="40" t="n">
        <v>144</v>
      </c>
      <c r="C169" s="95" t="s">
        <v>1590</v>
      </c>
      <c r="D169" s="94" t="n">
        <v>13.5</v>
      </c>
      <c r="E169" s="95"/>
      <c r="F169" s="51" t="s">
        <v>171</v>
      </c>
      <c r="G169" s="51" t="s">
        <v>77</v>
      </c>
      <c r="H169" s="53" t="s">
        <v>34</v>
      </c>
      <c r="I169" s="53" t="s">
        <v>62</v>
      </c>
      <c r="J169" s="53"/>
      <c r="K169" s="53"/>
      <c r="L169" s="53"/>
    </row>
    <row r="170" s="55" customFormat="true" ht="51" hidden="false" customHeight="false" outlineLevel="0" collapsed="false">
      <c r="A170" s="84" t="s">
        <v>598</v>
      </c>
      <c r="B170" s="40" t="n">
        <v>145</v>
      </c>
      <c r="C170" s="95" t="s">
        <v>1591</v>
      </c>
      <c r="D170" s="94" t="n">
        <v>13.5</v>
      </c>
      <c r="E170" s="95"/>
      <c r="F170" s="51" t="s">
        <v>171</v>
      </c>
      <c r="G170" s="51" t="s">
        <v>77</v>
      </c>
      <c r="H170" s="53" t="s">
        <v>34</v>
      </c>
      <c r="I170" s="53" t="s">
        <v>62</v>
      </c>
      <c r="J170" s="53"/>
      <c r="K170" s="53"/>
      <c r="L170" s="53"/>
    </row>
    <row r="171" s="55" customFormat="true" ht="76.5" hidden="false" customHeight="false" outlineLevel="0" collapsed="false">
      <c r="A171" s="84" t="s">
        <v>601</v>
      </c>
      <c r="B171" s="40" t="n">
        <v>146</v>
      </c>
      <c r="C171" s="95" t="s">
        <v>1592</v>
      </c>
      <c r="D171" s="94" t="n">
        <v>13.5</v>
      </c>
      <c r="E171" s="95"/>
      <c r="F171" s="51" t="s">
        <v>171</v>
      </c>
      <c r="G171" s="51" t="s">
        <v>77</v>
      </c>
      <c r="H171" s="53" t="s">
        <v>34</v>
      </c>
      <c r="I171" s="53" t="s">
        <v>62</v>
      </c>
      <c r="J171" s="53"/>
      <c r="K171" s="53"/>
      <c r="L171" s="53"/>
    </row>
    <row r="172" s="55" customFormat="true" ht="51" hidden="false" customHeight="false" outlineLevel="0" collapsed="false">
      <c r="A172" s="84" t="s">
        <v>604</v>
      </c>
      <c r="B172" s="40" t="n">
        <v>147</v>
      </c>
      <c r="C172" s="95" t="s">
        <v>1593</v>
      </c>
      <c r="D172" s="94" t="n">
        <v>13.5</v>
      </c>
      <c r="E172" s="95"/>
      <c r="F172" s="51" t="s">
        <v>171</v>
      </c>
      <c r="G172" s="51" t="s">
        <v>77</v>
      </c>
      <c r="H172" s="53" t="s">
        <v>34</v>
      </c>
      <c r="I172" s="53" t="s">
        <v>62</v>
      </c>
      <c r="J172" s="53"/>
      <c r="K172" s="53"/>
      <c r="L172" s="53"/>
    </row>
    <row r="173" s="55" customFormat="true" ht="63.75" hidden="false" customHeight="false" outlineLevel="0" collapsed="false">
      <c r="A173" s="84" t="s">
        <v>607</v>
      </c>
      <c r="B173" s="40" t="n">
        <v>148</v>
      </c>
      <c r="C173" s="93" t="s">
        <v>1594</v>
      </c>
      <c r="D173" s="94" t="n">
        <v>13.5</v>
      </c>
      <c r="E173" s="93"/>
      <c r="F173" s="51" t="s">
        <v>171</v>
      </c>
      <c r="G173" s="51" t="s">
        <v>77</v>
      </c>
      <c r="H173" s="53" t="s">
        <v>34</v>
      </c>
      <c r="I173" s="53" t="s">
        <v>62</v>
      </c>
      <c r="J173" s="53"/>
      <c r="K173" s="53"/>
      <c r="L173" s="53"/>
    </row>
    <row r="174" s="55" customFormat="true" ht="63.75" hidden="false" customHeight="false" outlineLevel="0" collapsed="false">
      <c r="A174" s="84" t="s">
        <v>610</v>
      </c>
      <c r="B174" s="40" t="n">
        <v>149</v>
      </c>
      <c r="C174" s="95" t="s">
        <v>1595</v>
      </c>
      <c r="D174" s="94" t="n">
        <v>13.5</v>
      </c>
      <c r="E174" s="95"/>
      <c r="F174" s="51" t="s">
        <v>171</v>
      </c>
      <c r="G174" s="51" t="s">
        <v>77</v>
      </c>
      <c r="H174" s="53" t="s">
        <v>34</v>
      </c>
      <c r="I174" s="53" t="s">
        <v>62</v>
      </c>
      <c r="J174" s="53"/>
      <c r="K174" s="53"/>
      <c r="L174" s="53"/>
    </row>
    <row r="175" s="55" customFormat="true" ht="63.75" hidden="false" customHeight="false" outlineLevel="0" collapsed="false">
      <c r="A175" s="84" t="s">
        <v>613</v>
      </c>
      <c r="B175" s="40" t="n">
        <v>150</v>
      </c>
      <c r="C175" s="95" t="s">
        <v>1596</v>
      </c>
      <c r="D175" s="94" t="n">
        <v>13.5</v>
      </c>
      <c r="E175" s="95"/>
      <c r="F175" s="51" t="s">
        <v>171</v>
      </c>
      <c r="G175" s="51" t="s">
        <v>77</v>
      </c>
      <c r="H175" s="53" t="s">
        <v>34</v>
      </c>
      <c r="I175" s="53" t="s">
        <v>62</v>
      </c>
      <c r="J175" s="53"/>
      <c r="K175" s="53"/>
      <c r="L175" s="53"/>
    </row>
    <row r="176" s="55" customFormat="true" ht="76.5" hidden="false" customHeight="false" outlineLevel="0" collapsed="false">
      <c r="A176" s="84" t="s">
        <v>616</v>
      </c>
      <c r="B176" s="40" t="n">
        <v>151</v>
      </c>
      <c r="C176" s="95" t="s">
        <v>1597</v>
      </c>
      <c r="D176" s="94" t="n">
        <v>13.5</v>
      </c>
      <c r="E176" s="95"/>
      <c r="F176" s="51" t="s">
        <v>171</v>
      </c>
      <c r="G176" s="51" t="s">
        <v>77</v>
      </c>
      <c r="H176" s="53" t="s">
        <v>34</v>
      </c>
      <c r="I176" s="53" t="s">
        <v>62</v>
      </c>
      <c r="J176" s="53"/>
      <c r="K176" s="53"/>
      <c r="L176" s="53"/>
    </row>
    <row r="177" s="55" customFormat="true" ht="76.5" hidden="false" customHeight="false" outlineLevel="0" collapsed="false">
      <c r="A177" s="84" t="s">
        <v>619</v>
      </c>
      <c r="B177" s="40" t="n">
        <v>152</v>
      </c>
      <c r="C177" s="95" t="s">
        <v>1598</v>
      </c>
      <c r="D177" s="94" t="n">
        <v>13.5</v>
      </c>
      <c r="E177" s="95"/>
      <c r="F177" s="51" t="s">
        <v>171</v>
      </c>
      <c r="G177" s="51" t="s">
        <v>77</v>
      </c>
      <c r="H177" s="53" t="s">
        <v>34</v>
      </c>
      <c r="I177" s="53" t="s">
        <v>62</v>
      </c>
      <c r="J177" s="53"/>
      <c r="K177" s="53"/>
      <c r="L177" s="53"/>
    </row>
    <row r="178" s="55" customFormat="true" ht="51" hidden="false" customHeight="false" outlineLevel="0" collapsed="false">
      <c r="A178" s="84" t="s">
        <v>622</v>
      </c>
      <c r="B178" s="40" t="n">
        <v>153</v>
      </c>
      <c r="C178" s="93" t="s">
        <v>1599</v>
      </c>
      <c r="D178" s="94" t="n">
        <v>13.5</v>
      </c>
      <c r="E178" s="93"/>
      <c r="F178" s="51" t="s">
        <v>171</v>
      </c>
      <c r="G178" s="51" t="s">
        <v>77</v>
      </c>
      <c r="H178" s="53" t="s">
        <v>34</v>
      </c>
      <c r="I178" s="53" t="s">
        <v>62</v>
      </c>
      <c r="J178" s="53"/>
      <c r="K178" s="53"/>
      <c r="L178" s="53"/>
    </row>
    <row r="179" s="55" customFormat="true" ht="63.75" hidden="false" customHeight="false" outlineLevel="0" collapsed="false">
      <c r="A179" s="84" t="s">
        <v>625</v>
      </c>
      <c r="B179" s="40" t="n">
        <v>154</v>
      </c>
      <c r="C179" s="95" t="s">
        <v>1600</v>
      </c>
      <c r="D179" s="94" t="n">
        <v>13.5</v>
      </c>
      <c r="E179" s="95"/>
      <c r="F179" s="51" t="s">
        <v>171</v>
      </c>
      <c r="G179" s="51" t="s">
        <v>77</v>
      </c>
      <c r="H179" s="53" t="s">
        <v>34</v>
      </c>
      <c r="I179" s="53" t="s">
        <v>62</v>
      </c>
      <c r="J179" s="53"/>
      <c r="K179" s="53"/>
      <c r="L179" s="53"/>
    </row>
    <row r="180" s="55" customFormat="true" ht="63.75" hidden="false" customHeight="false" outlineLevel="0" collapsed="false">
      <c r="A180" s="84" t="s">
        <v>628</v>
      </c>
      <c r="B180" s="40" t="n">
        <v>155</v>
      </c>
      <c r="C180" s="95" t="s">
        <v>1601</v>
      </c>
      <c r="D180" s="94" t="n">
        <v>13.5</v>
      </c>
      <c r="E180" s="95"/>
      <c r="F180" s="51" t="s">
        <v>171</v>
      </c>
      <c r="G180" s="51" t="s">
        <v>77</v>
      </c>
      <c r="H180" s="53" t="s">
        <v>34</v>
      </c>
      <c r="I180" s="53" t="s">
        <v>62</v>
      </c>
      <c r="J180" s="53"/>
      <c r="K180" s="53"/>
      <c r="L180" s="53"/>
    </row>
    <row r="181" s="55" customFormat="true" ht="51" hidden="false" customHeight="false" outlineLevel="0" collapsed="false">
      <c r="A181" s="84" t="s">
        <v>631</v>
      </c>
      <c r="B181" s="40" t="n">
        <v>156</v>
      </c>
      <c r="C181" s="95" t="s">
        <v>1602</v>
      </c>
      <c r="D181" s="94" t="n">
        <v>13.5</v>
      </c>
      <c r="E181" s="95"/>
      <c r="F181" s="51" t="s">
        <v>171</v>
      </c>
      <c r="G181" s="51" t="s">
        <v>77</v>
      </c>
      <c r="H181" s="53" t="s">
        <v>34</v>
      </c>
      <c r="I181" s="53" t="s">
        <v>62</v>
      </c>
      <c r="J181" s="53"/>
      <c r="K181" s="53"/>
      <c r="L181" s="53"/>
    </row>
    <row r="182" s="55" customFormat="true" ht="63.75" hidden="false" customHeight="false" outlineLevel="0" collapsed="false">
      <c r="A182" s="84" t="s">
        <v>634</v>
      </c>
      <c r="B182" s="40" t="n">
        <v>157</v>
      </c>
      <c r="C182" s="95" t="s">
        <v>1603</v>
      </c>
      <c r="D182" s="94" t="n">
        <v>13.5</v>
      </c>
      <c r="E182" s="95"/>
      <c r="F182" s="51" t="s">
        <v>171</v>
      </c>
      <c r="G182" s="51" t="s">
        <v>77</v>
      </c>
      <c r="H182" s="53" t="s">
        <v>34</v>
      </c>
      <c r="I182" s="53" t="s">
        <v>62</v>
      </c>
      <c r="J182" s="53"/>
      <c r="K182" s="53"/>
      <c r="L182" s="53"/>
    </row>
    <row r="183" s="55" customFormat="true" ht="38.25" hidden="false" customHeight="false" outlineLevel="0" collapsed="false">
      <c r="A183" s="84" t="s">
        <v>637</v>
      </c>
      <c r="B183" s="40" t="n">
        <v>158</v>
      </c>
      <c r="C183" s="93" t="s">
        <v>1604</v>
      </c>
      <c r="D183" s="94" t="n">
        <v>13.5</v>
      </c>
      <c r="E183" s="93"/>
      <c r="F183" s="51" t="s">
        <v>171</v>
      </c>
      <c r="G183" s="51" t="s">
        <v>77</v>
      </c>
      <c r="H183" s="53" t="s">
        <v>34</v>
      </c>
      <c r="I183" s="53" t="s">
        <v>62</v>
      </c>
      <c r="J183" s="53"/>
      <c r="K183" s="53"/>
      <c r="L183" s="53"/>
    </row>
    <row r="184" s="55" customFormat="true" ht="51" hidden="false" customHeight="false" outlineLevel="0" collapsed="false">
      <c r="A184" s="84" t="s">
        <v>640</v>
      </c>
      <c r="B184" s="40" t="n">
        <v>159</v>
      </c>
      <c r="C184" s="95" t="s">
        <v>1605</v>
      </c>
      <c r="D184" s="94" t="n">
        <v>13.5</v>
      </c>
      <c r="E184" s="95"/>
      <c r="F184" s="51" t="s">
        <v>171</v>
      </c>
      <c r="G184" s="51" t="s">
        <v>77</v>
      </c>
      <c r="H184" s="53" t="s">
        <v>34</v>
      </c>
      <c r="I184" s="53" t="s">
        <v>62</v>
      </c>
      <c r="J184" s="53"/>
      <c r="K184" s="53"/>
      <c r="L184" s="53"/>
    </row>
    <row r="185" s="55" customFormat="true" ht="51" hidden="false" customHeight="false" outlineLevel="0" collapsed="false">
      <c r="A185" s="84" t="s">
        <v>643</v>
      </c>
      <c r="B185" s="40" t="n">
        <v>160</v>
      </c>
      <c r="C185" s="95" t="s">
        <v>1606</v>
      </c>
      <c r="D185" s="94" t="n">
        <v>13.5</v>
      </c>
      <c r="E185" s="95"/>
      <c r="F185" s="51" t="s">
        <v>171</v>
      </c>
      <c r="G185" s="51" t="s">
        <v>77</v>
      </c>
      <c r="H185" s="53" t="s">
        <v>34</v>
      </c>
      <c r="I185" s="53" t="s">
        <v>62</v>
      </c>
      <c r="J185" s="53"/>
      <c r="K185" s="53"/>
      <c r="L185" s="53"/>
    </row>
    <row r="186" s="55" customFormat="true" ht="51" hidden="false" customHeight="false" outlineLevel="0" collapsed="false">
      <c r="A186" s="84" t="s">
        <v>646</v>
      </c>
      <c r="B186" s="40" t="n">
        <v>161</v>
      </c>
      <c r="C186" s="95" t="s">
        <v>1607</v>
      </c>
      <c r="D186" s="94" t="n">
        <v>13.5</v>
      </c>
      <c r="E186" s="95"/>
      <c r="F186" s="51" t="s">
        <v>171</v>
      </c>
      <c r="G186" s="51" t="s">
        <v>77</v>
      </c>
      <c r="H186" s="53" t="s">
        <v>34</v>
      </c>
      <c r="I186" s="53" t="s">
        <v>62</v>
      </c>
      <c r="J186" s="53"/>
      <c r="K186" s="53"/>
      <c r="L186" s="53"/>
    </row>
    <row r="187" s="55" customFormat="true" ht="38.25" hidden="false" customHeight="false" outlineLevel="0" collapsed="false">
      <c r="A187" s="84" t="s">
        <v>649</v>
      </c>
      <c r="B187" s="40" t="n">
        <v>162</v>
      </c>
      <c r="C187" s="95" t="s">
        <v>1608</v>
      </c>
      <c r="D187" s="94" t="n">
        <v>13.5</v>
      </c>
      <c r="E187" s="95"/>
      <c r="F187" s="51" t="s">
        <v>171</v>
      </c>
      <c r="G187" s="51" t="s">
        <v>77</v>
      </c>
      <c r="H187" s="53" t="s">
        <v>34</v>
      </c>
      <c r="I187" s="53" t="s">
        <v>62</v>
      </c>
      <c r="J187" s="53"/>
      <c r="K187" s="53"/>
      <c r="L187" s="53"/>
    </row>
    <row r="188" s="55" customFormat="true" ht="51" hidden="false" customHeight="false" outlineLevel="0" collapsed="false">
      <c r="A188" s="84" t="s">
        <v>652</v>
      </c>
      <c r="B188" s="40" t="n">
        <v>163</v>
      </c>
      <c r="C188" s="95" t="s">
        <v>1609</v>
      </c>
      <c r="D188" s="94" t="n">
        <v>13.5</v>
      </c>
      <c r="E188" s="95"/>
      <c r="F188" s="51" t="s">
        <v>171</v>
      </c>
      <c r="G188" s="51" t="s">
        <v>77</v>
      </c>
      <c r="H188" s="53" t="s">
        <v>34</v>
      </c>
      <c r="I188" s="53" t="s">
        <v>62</v>
      </c>
      <c r="J188" s="53"/>
      <c r="K188" s="53"/>
      <c r="L188" s="53"/>
    </row>
    <row r="189" s="55" customFormat="true" ht="38.25" hidden="false" customHeight="false" outlineLevel="0" collapsed="false">
      <c r="A189" s="84" t="s">
        <v>655</v>
      </c>
      <c r="B189" s="40" t="n">
        <v>164</v>
      </c>
      <c r="C189" s="95" t="s">
        <v>1610</v>
      </c>
      <c r="D189" s="94" t="n">
        <v>13.5</v>
      </c>
      <c r="E189" s="95"/>
      <c r="F189" s="51" t="s">
        <v>171</v>
      </c>
      <c r="G189" s="51" t="s">
        <v>77</v>
      </c>
      <c r="H189" s="53" t="s">
        <v>34</v>
      </c>
      <c r="I189" s="53" t="s">
        <v>62</v>
      </c>
      <c r="J189" s="53"/>
      <c r="K189" s="53"/>
      <c r="L189" s="53"/>
    </row>
    <row r="190" s="55" customFormat="true" ht="51" hidden="false" customHeight="false" outlineLevel="0" collapsed="false">
      <c r="A190" s="84" t="s">
        <v>658</v>
      </c>
      <c r="B190" s="40" t="n">
        <v>165</v>
      </c>
      <c r="C190" s="95" t="s">
        <v>1611</v>
      </c>
      <c r="D190" s="94" t="n">
        <v>13.5</v>
      </c>
      <c r="E190" s="95"/>
      <c r="F190" s="51" t="s">
        <v>171</v>
      </c>
      <c r="G190" s="51" t="s">
        <v>77</v>
      </c>
      <c r="H190" s="53" t="s">
        <v>34</v>
      </c>
      <c r="I190" s="53" t="s">
        <v>62</v>
      </c>
      <c r="J190" s="53"/>
      <c r="K190" s="53"/>
      <c r="L190" s="53"/>
    </row>
    <row r="191" s="55" customFormat="true" ht="63.75" hidden="false" customHeight="false" outlineLevel="0" collapsed="false">
      <c r="A191" s="84" t="s">
        <v>661</v>
      </c>
      <c r="B191" s="40" t="n">
        <v>166</v>
      </c>
      <c r="C191" s="95" t="s">
        <v>1612</v>
      </c>
      <c r="D191" s="94" t="n">
        <v>13.5</v>
      </c>
      <c r="E191" s="95"/>
      <c r="F191" s="51" t="s">
        <v>171</v>
      </c>
      <c r="G191" s="51" t="s">
        <v>77</v>
      </c>
      <c r="H191" s="53" t="s">
        <v>34</v>
      </c>
      <c r="I191" s="53" t="s">
        <v>62</v>
      </c>
      <c r="J191" s="53"/>
      <c r="K191" s="53"/>
      <c r="L191" s="53"/>
    </row>
    <row r="192" s="55" customFormat="true" ht="63.75" hidden="false" customHeight="false" outlineLevel="0" collapsed="false">
      <c r="A192" s="84" t="s">
        <v>664</v>
      </c>
      <c r="B192" s="40" t="n">
        <v>167</v>
      </c>
      <c r="C192" s="93" t="s">
        <v>1613</v>
      </c>
      <c r="D192" s="94" t="n">
        <v>13.5</v>
      </c>
      <c r="E192" s="93"/>
      <c r="F192" s="51" t="s">
        <v>171</v>
      </c>
      <c r="G192" s="51" t="s">
        <v>77</v>
      </c>
      <c r="H192" s="53" t="s">
        <v>34</v>
      </c>
      <c r="I192" s="53" t="s">
        <v>62</v>
      </c>
      <c r="J192" s="53"/>
      <c r="K192" s="53"/>
      <c r="L192" s="53"/>
    </row>
    <row r="193" s="55" customFormat="true" ht="76.5" hidden="false" customHeight="false" outlineLevel="0" collapsed="false">
      <c r="A193" s="84" t="s">
        <v>667</v>
      </c>
      <c r="B193" s="40" t="n">
        <v>168</v>
      </c>
      <c r="C193" s="95" t="s">
        <v>1614</v>
      </c>
      <c r="D193" s="94" t="n">
        <v>13.5</v>
      </c>
      <c r="E193" s="95"/>
      <c r="F193" s="51" t="s">
        <v>171</v>
      </c>
      <c r="G193" s="51" t="s">
        <v>77</v>
      </c>
      <c r="H193" s="53" t="s">
        <v>34</v>
      </c>
      <c r="I193" s="53" t="s">
        <v>62</v>
      </c>
      <c r="J193" s="53"/>
      <c r="K193" s="53"/>
      <c r="L193" s="53"/>
    </row>
    <row r="194" s="55" customFormat="true" ht="63.75" hidden="false" customHeight="false" outlineLevel="0" collapsed="false">
      <c r="A194" s="84" t="s">
        <v>670</v>
      </c>
      <c r="B194" s="40" t="n">
        <v>169</v>
      </c>
      <c r="C194" s="95" t="s">
        <v>1615</v>
      </c>
      <c r="D194" s="94" t="n">
        <v>13.5</v>
      </c>
      <c r="E194" s="95"/>
      <c r="F194" s="51" t="s">
        <v>171</v>
      </c>
      <c r="G194" s="51" t="s">
        <v>77</v>
      </c>
      <c r="H194" s="53" t="s">
        <v>34</v>
      </c>
      <c r="I194" s="53" t="s">
        <v>62</v>
      </c>
      <c r="J194" s="53"/>
      <c r="K194" s="53"/>
      <c r="L194" s="53"/>
    </row>
    <row r="195" s="55" customFormat="true" ht="76.5" hidden="false" customHeight="false" outlineLevel="0" collapsed="false">
      <c r="A195" s="84" t="s">
        <v>673</v>
      </c>
      <c r="B195" s="40" t="n">
        <v>170</v>
      </c>
      <c r="C195" s="95" t="s">
        <v>1616</v>
      </c>
      <c r="D195" s="94" t="n">
        <v>13.5</v>
      </c>
      <c r="E195" s="95"/>
      <c r="F195" s="51" t="s">
        <v>171</v>
      </c>
      <c r="G195" s="51" t="s">
        <v>77</v>
      </c>
      <c r="H195" s="53" t="s">
        <v>34</v>
      </c>
      <c r="I195" s="53" t="s">
        <v>62</v>
      </c>
      <c r="J195" s="53"/>
      <c r="K195" s="53"/>
      <c r="L195" s="53"/>
    </row>
    <row r="196" s="55" customFormat="true" ht="63.75" hidden="false" customHeight="false" outlineLevel="0" collapsed="false">
      <c r="A196" s="84" t="s">
        <v>676</v>
      </c>
      <c r="B196" s="40" t="n">
        <v>171</v>
      </c>
      <c r="C196" s="95" t="s">
        <v>1617</v>
      </c>
      <c r="D196" s="94" t="n">
        <v>13.5</v>
      </c>
      <c r="E196" s="95"/>
      <c r="F196" s="51" t="s">
        <v>171</v>
      </c>
      <c r="G196" s="51" t="s">
        <v>77</v>
      </c>
      <c r="H196" s="53" t="s">
        <v>34</v>
      </c>
      <c r="I196" s="53" t="s">
        <v>62</v>
      </c>
      <c r="J196" s="53"/>
      <c r="K196" s="53"/>
      <c r="L196" s="53"/>
    </row>
    <row r="197" s="55" customFormat="true" ht="76.5" hidden="false" customHeight="false" outlineLevel="0" collapsed="false">
      <c r="A197" s="84" t="s">
        <v>679</v>
      </c>
      <c r="B197" s="40" t="n">
        <v>172</v>
      </c>
      <c r="C197" s="95" t="s">
        <v>1618</v>
      </c>
      <c r="D197" s="94" t="n">
        <v>13.5</v>
      </c>
      <c r="E197" s="95"/>
      <c r="F197" s="51" t="s">
        <v>171</v>
      </c>
      <c r="G197" s="51" t="s">
        <v>77</v>
      </c>
      <c r="H197" s="53" t="s">
        <v>34</v>
      </c>
      <c r="I197" s="53" t="s">
        <v>62</v>
      </c>
      <c r="J197" s="53"/>
      <c r="K197" s="53"/>
      <c r="L197" s="53"/>
    </row>
    <row r="198" s="55" customFormat="true" ht="25.5" hidden="false" customHeight="false" outlineLevel="0" collapsed="false">
      <c r="A198" s="84" t="s">
        <v>682</v>
      </c>
      <c r="B198" s="40" t="n">
        <v>173</v>
      </c>
      <c r="C198" s="93" t="s">
        <v>1619</v>
      </c>
      <c r="D198" s="94" t="n">
        <v>13.5</v>
      </c>
      <c r="E198" s="93"/>
      <c r="F198" s="51" t="s">
        <v>171</v>
      </c>
      <c r="G198" s="51" t="s">
        <v>77</v>
      </c>
      <c r="H198" s="53" t="s">
        <v>34</v>
      </c>
      <c r="I198" s="53" t="s">
        <v>62</v>
      </c>
      <c r="J198" s="53"/>
      <c r="K198" s="53"/>
      <c r="L198" s="53"/>
    </row>
    <row r="199" s="55" customFormat="true" ht="38.25" hidden="false" customHeight="false" outlineLevel="0" collapsed="false">
      <c r="A199" s="84" t="s">
        <v>685</v>
      </c>
      <c r="B199" s="40" t="n">
        <v>174</v>
      </c>
      <c r="C199" s="95" t="s">
        <v>1620</v>
      </c>
      <c r="D199" s="94" t="n">
        <v>13.5</v>
      </c>
      <c r="E199" s="95"/>
      <c r="F199" s="51" t="s">
        <v>171</v>
      </c>
      <c r="G199" s="51" t="s">
        <v>77</v>
      </c>
      <c r="H199" s="53" t="s">
        <v>34</v>
      </c>
      <c r="I199" s="53" t="s">
        <v>62</v>
      </c>
      <c r="J199" s="53"/>
      <c r="K199" s="53"/>
      <c r="L199" s="53"/>
    </row>
    <row r="200" s="55" customFormat="true" ht="38.25" hidden="false" customHeight="false" outlineLevel="0" collapsed="false">
      <c r="A200" s="84" t="s">
        <v>688</v>
      </c>
      <c r="B200" s="40" t="n">
        <v>175</v>
      </c>
      <c r="C200" s="95" t="s">
        <v>1621</v>
      </c>
      <c r="D200" s="94" t="n">
        <v>13.5</v>
      </c>
      <c r="E200" s="95"/>
      <c r="F200" s="51" t="s">
        <v>171</v>
      </c>
      <c r="G200" s="51" t="s">
        <v>77</v>
      </c>
      <c r="H200" s="53" t="s">
        <v>34</v>
      </c>
      <c r="I200" s="53" t="s">
        <v>62</v>
      </c>
      <c r="J200" s="53"/>
      <c r="K200" s="53"/>
      <c r="L200" s="53"/>
    </row>
    <row r="201" s="55" customFormat="true" ht="38.25" hidden="false" customHeight="false" outlineLevel="0" collapsed="false">
      <c r="A201" s="84" t="s">
        <v>691</v>
      </c>
      <c r="B201" s="40" t="n">
        <v>176</v>
      </c>
      <c r="C201" s="93" t="s">
        <v>1622</v>
      </c>
      <c r="D201" s="94" t="n">
        <v>13.5</v>
      </c>
      <c r="E201" s="93"/>
      <c r="F201" s="51" t="s">
        <v>171</v>
      </c>
      <c r="G201" s="51" t="s">
        <v>77</v>
      </c>
      <c r="H201" s="53" t="s">
        <v>34</v>
      </c>
      <c r="I201" s="53" t="s">
        <v>62</v>
      </c>
      <c r="J201" s="53"/>
      <c r="K201" s="53"/>
      <c r="L201" s="53"/>
    </row>
    <row r="202" s="55" customFormat="true" ht="51" hidden="false" customHeight="false" outlineLevel="0" collapsed="false">
      <c r="A202" s="84" t="s">
        <v>694</v>
      </c>
      <c r="B202" s="40" t="n">
        <v>177</v>
      </c>
      <c r="C202" s="95" t="s">
        <v>1623</v>
      </c>
      <c r="D202" s="94" t="n">
        <v>13.5</v>
      </c>
      <c r="E202" s="95"/>
      <c r="F202" s="51" t="s">
        <v>171</v>
      </c>
      <c r="G202" s="51" t="s">
        <v>77</v>
      </c>
      <c r="H202" s="53" t="s">
        <v>34</v>
      </c>
      <c r="I202" s="53" t="s">
        <v>62</v>
      </c>
      <c r="J202" s="53"/>
      <c r="K202" s="53"/>
      <c r="L202" s="53"/>
    </row>
    <row r="203" s="55" customFormat="true" ht="51" hidden="false" customHeight="false" outlineLevel="0" collapsed="false">
      <c r="A203" s="84" t="s">
        <v>697</v>
      </c>
      <c r="B203" s="40" t="n">
        <v>178</v>
      </c>
      <c r="C203" s="95" t="s">
        <v>1624</v>
      </c>
      <c r="D203" s="94" t="n">
        <v>13.5</v>
      </c>
      <c r="E203" s="95"/>
      <c r="F203" s="51" t="s">
        <v>171</v>
      </c>
      <c r="G203" s="51" t="s">
        <v>77</v>
      </c>
      <c r="H203" s="53" t="s">
        <v>34</v>
      </c>
      <c r="I203" s="53" t="s">
        <v>62</v>
      </c>
      <c r="J203" s="53"/>
      <c r="K203" s="53"/>
      <c r="L203" s="53"/>
    </row>
    <row r="204" s="55" customFormat="true" ht="38.25" hidden="false" customHeight="false" outlineLevel="0" collapsed="false">
      <c r="A204" s="84" t="s">
        <v>700</v>
      </c>
      <c r="B204" s="40" t="n">
        <v>179</v>
      </c>
      <c r="C204" s="95" t="s">
        <v>1625</v>
      </c>
      <c r="D204" s="94" t="n">
        <v>13.5</v>
      </c>
      <c r="E204" s="95"/>
      <c r="F204" s="51" t="s">
        <v>171</v>
      </c>
      <c r="G204" s="51" t="s">
        <v>77</v>
      </c>
      <c r="H204" s="53" t="s">
        <v>34</v>
      </c>
      <c r="I204" s="53" t="s">
        <v>62</v>
      </c>
      <c r="J204" s="53"/>
      <c r="K204" s="53"/>
      <c r="L204" s="53"/>
    </row>
    <row r="205" s="55" customFormat="true" ht="38.25" hidden="false" customHeight="false" outlineLevel="0" collapsed="false">
      <c r="A205" s="84" t="s">
        <v>703</v>
      </c>
      <c r="B205" s="40" t="n">
        <v>180</v>
      </c>
      <c r="C205" s="93" t="s">
        <v>1626</v>
      </c>
      <c r="D205" s="94" t="n">
        <v>13.5</v>
      </c>
      <c r="E205" s="93"/>
      <c r="F205" s="51" t="s">
        <v>171</v>
      </c>
      <c r="G205" s="51" t="s">
        <v>77</v>
      </c>
      <c r="H205" s="53" t="s">
        <v>34</v>
      </c>
      <c r="I205" s="53" t="s">
        <v>62</v>
      </c>
      <c r="J205" s="53"/>
      <c r="K205" s="53"/>
      <c r="L205" s="53"/>
    </row>
    <row r="206" s="55" customFormat="true" ht="51" hidden="false" customHeight="false" outlineLevel="0" collapsed="false">
      <c r="A206" s="84" t="s">
        <v>706</v>
      </c>
      <c r="B206" s="40" t="n">
        <v>181</v>
      </c>
      <c r="C206" s="95" t="s">
        <v>1627</v>
      </c>
      <c r="D206" s="94" t="n">
        <v>13.5</v>
      </c>
      <c r="E206" s="95"/>
      <c r="F206" s="51" t="s">
        <v>171</v>
      </c>
      <c r="G206" s="51" t="s">
        <v>77</v>
      </c>
      <c r="H206" s="53" t="s">
        <v>34</v>
      </c>
      <c r="I206" s="53" t="s">
        <v>62</v>
      </c>
      <c r="J206" s="53"/>
      <c r="K206" s="53"/>
      <c r="L206" s="53"/>
    </row>
    <row r="207" s="55" customFormat="true" ht="51" hidden="false" customHeight="false" outlineLevel="0" collapsed="false">
      <c r="A207" s="84" t="s">
        <v>709</v>
      </c>
      <c r="B207" s="40" t="n">
        <v>182</v>
      </c>
      <c r="C207" s="95" t="s">
        <v>1628</v>
      </c>
      <c r="D207" s="94" t="n">
        <v>13.5</v>
      </c>
      <c r="E207" s="95"/>
      <c r="F207" s="51" t="s">
        <v>171</v>
      </c>
      <c r="G207" s="51" t="s">
        <v>77</v>
      </c>
      <c r="H207" s="53" t="s">
        <v>34</v>
      </c>
      <c r="I207" s="53" t="s">
        <v>62</v>
      </c>
      <c r="J207" s="53"/>
      <c r="K207" s="53"/>
      <c r="L207" s="53"/>
    </row>
    <row r="208" s="55" customFormat="true" ht="51" hidden="false" customHeight="false" outlineLevel="0" collapsed="false">
      <c r="A208" s="84" t="s">
        <v>712</v>
      </c>
      <c r="B208" s="40" t="n">
        <v>183</v>
      </c>
      <c r="C208" s="95" t="s">
        <v>1629</v>
      </c>
      <c r="D208" s="94" t="n">
        <v>13.5</v>
      </c>
      <c r="E208" s="95"/>
      <c r="F208" s="51" t="s">
        <v>171</v>
      </c>
      <c r="G208" s="51" t="s">
        <v>77</v>
      </c>
      <c r="H208" s="53" t="s">
        <v>34</v>
      </c>
      <c r="I208" s="53" t="s">
        <v>62</v>
      </c>
      <c r="J208" s="53"/>
      <c r="K208" s="53"/>
      <c r="L208" s="53"/>
    </row>
    <row r="209" s="55" customFormat="true" ht="51" hidden="false" customHeight="false" outlineLevel="0" collapsed="false">
      <c r="A209" s="84" t="s">
        <v>715</v>
      </c>
      <c r="B209" s="40" t="n">
        <v>184</v>
      </c>
      <c r="C209" s="95" t="s">
        <v>1630</v>
      </c>
      <c r="D209" s="94" t="n">
        <v>13.5</v>
      </c>
      <c r="E209" s="95"/>
      <c r="F209" s="51" t="s">
        <v>171</v>
      </c>
      <c r="G209" s="51" t="s">
        <v>77</v>
      </c>
      <c r="H209" s="53" t="s">
        <v>34</v>
      </c>
      <c r="I209" s="53" t="s">
        <v>62</v>
      </c>
      <c r="J209" s="53"/>
      <c r="K209" s="53"/>
      <c r="L209" s="53"/>
    </row>
    <row r="210" s="55" customFormat="true" ht="38.25" hidden="false" customHeight="false" outlineLevel="0" collapsed="false">
      <c r="A210" s="84" t="s">
        <v>718</v>
      </c>
      <c r="B210" s="40" t="n">
        <v>185</v>
      </c>
      <c r="C210" s="95" t="s">
        <v>1631</v>
      </c>
      <c r="D210" s="94" t="n">
        <v>13.5</v>
      </c>
      <c r="E210" s="95"/>
      <c r="F210" s="51" t="s">
        <v>171</v>
      </c>
      <c r="G210" s="51" t="s">
        <v>77</v>
      </c>
      <c r="H210" s="53" t="s">
        <v>34</v>
      </c>
      <c r="I210" s="53" t="s">
        <v>62</v>
      </c>
      <c r="J210" s="53"/>
      <c r="K210" s="53"/>
      <c r="L210" s="53"/>
    </row>
    <row r="211" s="55" customFormat="true" ht="51" hidden="false" customHeight="false" outlineLevel="0" collapsed="false">
      <c r="A211" s="84" t="s">
        <v>721</v>
      </c>
      <c r="B211" s="40" t="n">
        <v>186</v>
      </c>
      <c r="C211" s="95" t="s">
        <v>1632</v>
      </c>
      <c r="D211" s="94" t="n">
        <v>13.5</v>
      </c>
      <c r="E211" s="95"/>
      <c r="F211" s="51" t="s">
        <v>171</v>
      </c>
      <c r="G211" s="51" t="s">
        <v>77</v>
      </c>
      <c r="H211" s="53" t="s">
        <v>34</v>
      </c>
      <c r="I211" s="53" t="s">
        <v>62</v>
      </c>
      <c r="J211" s="53"/>
      <c r="K211" s="53"/>
      <c r="L211" s="53"/>
    </row>
    <row r="212" s="55" customFormat="true" ht="51" hidden="false" customHeight="false" outlineLevel="0" collapsed="false">
      <c r="A212" s="84" t="s">
        <v>724</v>
      </c>
      <c r="B212" s="40" t="n">
        <v>187</v>
      </c>
      <c r="C212" s="95" t="s">
        <v>1633</v>
      </c>
      <c r="D212" s="94" t="n">
        <v>13.5</v>
      </c>
      <c r="E212" s="95"/>
      <c r="F212" s="51" t="s">
        <v>171</v>
      </c>
      <c r="G212" s="51" t="s">
        <v>77</v>
      </c>
      <c r="H212" s="53" t="s">
        <v>34</v>
      </c>
      <c r="I212" s="53" t="s">
        <v>62</v>
      </c>
      <c r="J212" s="53"/>
      <c r="K212" s="53"/>
      <c r="L212" s="53"/>
    </row>
    <row r="213" s="55" customFormat="true" ht="38.25" hidden="false" customHeight="false" outlineLevel="0" collapsed="false">
      <c r="A213" s="84" t="s">
        <v>727</v>
      </c>
      <c r="B213" s="40" t="n">
        <v>188</v>
      </c>
      <c r="C213" s="95" t="s">
        <v>1634</v>
      </c>
      <c r="D213" s="94" t="n">
        <v>13.5</v>
      </c>
      <c r="E213" s="95"/>
      <c r="F213" s="51" t="s">
        <v>171</v>
      </c>
      <c r="G213" s="51" t="s">
        <v>77</v>
      </c>
      <c r="H213" s="53" t="s">
        <v>34</v>
      </c>
      <c r="I213" s="53" t="s">
        <v>62</v>
      </c>
      <c r="J213" s="53"/>
      <c r="K213" s="53"/>
      <c r="L213" s="53"/>
    </row>
    <row r="214" s="55" customFormat="true" ht="63.75" hidden="false" customHeight="false" outlineLevel="0" collapsed="false">
      <c r="A214" s="84" t="s">
        <v>730</v>
      </c>
      <c r="B214" s="40" t="n">
        <v>189</v>
      </c>
      <c r="C214" s="95" t="s">
        <v>1635</v>
      </c>
      <c r="D214" s="94" t="n">
        <v>13.5</v>
      </c>
      <c r="E214" s="95"/>
      <c r="F214" s="51" t="s">
        <v>171</v>
      </c>
      <c r="G214" s="51" t="s">
        <v>77</v>
      </c>
      <c r="H214" s="53" t="s">
        <v>34</v>
      </c>
      <c r="I214" s="53" t="s">
        <v>62</v>
      </c>
      <c r="J214" s="53"/>
      <c r="K214" s="53"/>
      <c r="L214" s="53"/>
    </row>
    <row r="215" s="55" customFormat="true" ht="38.25" hidden="false" customHeight="false" outlineLevel="0" collapsed="false">
      <c r="A215" s="84" t="s">
        <v>733</v>
      </c>
      <c r="B215" s="40" t="n">
        <v>190</v>
      </c>
      <c r="C215" s="95" t="s">
        <v>1636</v>
      </c>
      <c r="D215" s="94" t="n">
        <v>13.5</v>
      </c>
      <c r="E215" s="95"/>
      <c r="F215" s="51" t="s">
        <v>171</v>
      </c>
      <c r="G215" s="51" t="s">
        <v>77</v>
      </c>
      <c r="H215" s="53" t="s">
        <v>34</v>
      </c>
      <c r="I215" s="53" t="s">
        <v>62</v>
      </c>
      <c r="J215" s="53"/>
      <c r="K215" s="53"/>
      <c r="L215" s="53"/>
    </row>
    <row r="216" s="55" customFormat="true" ht="51" hidden="false" customHeight="false" outlineLevel="0" collapsed="false">
      <c r="A216" s="84" t="s">
        <v>736</v>
      </c>
      <c r="B216" s="40" t="n">
        <v>191</v>
      </c>
      <c r="C216" s="95" t="s">
        <v>1637</v>
      </c>
      <c r="D216" s="94" t="n">
        <v>13.5</v>
      </c>
      <c r="E216" s="95"/>
      <c r="F216" s="51" t="s">
        <v>171</v>
      </c>
      <c r="G216" s="51" t="s">
        <v>77</v>
      </c>
      <c r="H216" s="53" t="s">
        <v>34</v>
      </c>
      <c r="I216" s="53" t="s">
        <v>62</v>
      </c>
      <c r="J216" s="53"/>
      <c r="K216" s="53"/>
      <c r="L216" s="53"/>
    </row>
    <row r="217" s="55" customFormat="true" ht="51" hidden="false" customHeight="false" outlineLevel="0" collapsed="false">
      <c r="A217" s="84" t="s">
        <v>739</v>
      </c>
      <c r="B217" s="40" t="n">
        <v>192</v>
      </c>
      <c r="C217" s="95" t="s">
        <v>1638</v>
      </c>
      <c r="D217" s="94" t="n">
        <v>13.5</v>
      </c>
      <c r="E217" s="95"/>
      <c r="F217" s="51" t="s">
        <v>171</v>
      </c>
      <c r="G217" s="51" t="s">
        <v>77</v>
      </c>
      <c r="H217" s="53" t="s">
        <v>34</v>
      </c>
      <c r="I217" s="53" t="s">
        <v>62</v>
      </c>
      <c r="J217" s="53"/>
      <c r="K217" s="53"/>
      <c r="L217" s="53"/>
    </row>
    <row r="218" s="55" customFormat="true" ht="51" hidden="false" customHeight="false" outlineLevel="0" collapsed="false">
      <c r="A218" s="84" t="s">
        <v>742</v>
      </c>
      <c r="B218" s="40" t="n">
        <v>193</v>
      </c>
      <c r="C218" s="95" t="s">
        <v>1639</v>
      </c>
      <c r="D218" s="94" t="n">
        <v>13.5</v>
      </c>
      <c r="E218" s="95"/>
      <c r="F218" s="51" t="s">
        <v>171</v>
      </c>
      <c r="G218" s="51" t="s">
        <v>77</v>
      </c>
      <c r="H218" s="53" t="s">
        <v>34</v>
      </c>
      <c r="I218" s="53" t="s">
        <v>62</v>
      </c>
      <c r="J218" s="53"/>
      <c r="K218" s="53"/>
      <c r="L218" s="53"/>
    </row>
    <row r="219" s="55" customFormat="true" ht="51" hidden="false" customHeight="false" outlineLevel="0" collapsed="false">
      <c r="A219" s="84" t="s">
        <v>745</v>
      </c>
      <c r="B219" s="40" t="n">
        <v>194</v>
      </c>
      <c r="C219" s="95" t="s">
        <v>1640</v>
      </c>
      <c r="D219" s="94" t="n">
        <v>13.5</v>
      </c>
      <c r="E219" s="95"/>
      <c r="F219" s="51" t="s">
        <v>171</v>
      </c>
      <c r="G219" s="51" t="s">
        <v>77</v>
      </c>
      <c r="H219" s="53" t="s">
        <v>34</v>
      </c>
      <c r="I219" s="53" t="s">
        <v>62</v>
      </c>
      <c r="J219" s="53"/>
      <c r="K219" s="53"/>
      <c r="L219" s="53"/>
    </row>
    <row r="220" s="55" customFormat="true" ht="25.5" hidden="false" customHeight="false" outlineLevel="0" collapsed="false">
      <c r="A220" s="84" t="s">
        <v>748</v>
      </c>
      <c r="B220" s="40" t="n">
        <v>195</v>
      </c>
      <c r="C220" s="93" t="s">
        <v>1641</v>
      </c>
      <c r="D220" s="94" t="n">
        <v>13.5</v>
      </c>
      <c r="E220" s="93"/>
      <c r="F220" s="51" t="s">
        <v>171</v>
      </c>
      <c r="G220" s="51" t="s">
        <v>77</v>
      </c>
      <c r="H220" s="53" t="s">
        <v>34</v>
      </c>
      <c r="I220" s="53" t="s">
        <v>62</v>
      </c>
      <c r="J220" s="53"/>
      <c r="K220" s="53"/>
      <c r="L220" s="53"/>
    </row>
    <row r="221" s="55" customFormat="true" ht="25.5" hidden="false" customHeight="false" outlineLevel="0" collapsed="false">
      <c r="A221" s="84" t="s">
        <v>751</v>
      </c>
      <c r="B221" s="40" t="n">
        <v>196</v>
      </c>
      <c r="C221" s="95" t="s">
        <v>1642</v>
      </c>
      <c r="D221" s="94" t="n">
        <v>13.5</v>
      </c>
      <c r="E221" s="95"/>
      <c r="F221" s="51" t="s">
        <v>171</v>
      </c>
      <c r="G221" s="51" t="s">
        <v>77</v>
      </c>
      <c r="H221" s="53" t="s">
        <v>34</v>
      </c>
      <c r="I221" s="53" t="s">
        <v>62</v>
      </c>
      <c r="J221" s="53"/>
      <c r="K221" s="53"/>
      <c r="L221" s="53"/>
    </row>
    <row r="222" s="55" customFormat="true" ht="25.5" hidden="false" customHeight="false" outlineLevel="0" collapsed="false">
      <c r="A222" s="84" t="s">
        <v>754</v>
      </c>
      <c r="B222" s="40" t="n">
        <v>197</v>
      </c>
      <c r="C222" s="95" t="s">
        <v>1643</v>
      </c>
      <c r="D222" s="94" t="n">
        <v>13.5</v>
      </c>
      <c r="E222" s="95"/>
      <c r="F222" s="51" t="s">
        <v>171</v>
      </c>
      <c r="G222" s="51" t="s">
        <v>77</v>
      </c>
      <c r="H222" s="53" t="s">
        <v>34</v>
      </c>
      <c r="I222" s="53" t="s">
        <v>62</v>
      </c>
      <c r="J222" s="53"/>
      <c r="K222" s="53"/>
      <c r="L222" s="53"/>
    </row>
    <row r="223" s="55" customFormat="true" ht="25.5" hidden="false" customHeight="false" outlineLevel="0" collapsed="false">
      <c r="A223" s="84" t="s">
        <v>757</v>
      </c>
      <c r="B223" s="40" t="n">
        <v>198</v>
      </c>
      <c r="C223" s="95" t="s">
        <v>1644</v>
      </c>
      <c r="D223" s="94" t="n">
        <v>13.5</v>
      </c>
      <c r="E223" s="95"/>
      <c r="F223" s="51" t="s">
        <v>171</v>
      </c>
      <c r="G223" s="51" t="s">
        <v>77</v>
      </c>
      <c r="H223" s="53" t="s">
        <v>34</v>
      </c>
      <c r="I223" s="53" t="s">
        <v>62</v>
      </c>
      <c r="J223" s="53"/>
      <c r="K223" s="53"/>
      <c r="L223" s="53"/>
    </row>
    <row r="224" s="55" customFormat="true" ht="38.25" hidden="false" customHeight="false" outlineLevel="0" collapsed="false">
      <c r="A224" s="84" t="s">
        <v>760</v>
      </c>
      <c r="B224" s="40" t="n">
        <v>199</v>
      </c>
      <c r="C224" s="93" t="s">
        <v>1645</v>
      </c>
      <c r="D224" s="94" t="n">
        <v>13.5</v>
      </c>
      <c r="E224" s="93"/>
      <c r="F224" s="51" t="s">
        <v>171</v>
      </c>
      <c r="G224" s="51" t="s">
        <v>77</v>
      </c>
      <c r="H224" s="53" t="s">
        <v>34</v>
      </c>
      <c r="I224" s="53" t="s">
        <v>62</v>
      </c>
      <c r="J224" s="53"/>
      <c r="K224" s="53"/>
      <c r="L224" s="53"/>
    </row>
    <row r="225" s="55" customFormat="true" ht="38.25" hidden="false" customHeight="false" outlineLevel="0" collapsed="false">
      <c r="A225" s="84" t="s">
        <v>763</v>
      </c>
      <c r="B225" s="40" t="n">
        <v>200</v>
      </c>
      <c r="C225" s="95" t="s">
        <v>1646</v>
      </c>
      <c r="D225" s="94" t="n">
        <v>13.5</v>
      </c>
      <c r="E225" s="95"/>
      <c r="F225" s="51" t="s">
        <v>171</v>
      </c>
      <c r="G225" s="51" t="s">
        <v>77</v>
      </c>
      <c r="H225" s="53" t="s">
        <v>34</v>
      </c>
      <c r="I225" s="53" t="s">
        <v>62</v>
      </c>
      <c r="J225" s="53"/>
      <c r="K225" s="53"/>
      <c r="L225" s="53"/>
    </row>
    <row r="226" s="55" customFormat="true" ht="38.25" hidden="false" customHeight="false" outlineLevel="0" collapsed="false">
      <c r="A226" s="84" t="s">
        <v>766</v>
      </c>
      <c r="B226" s="40" t="n">
        <v>201</v>
      </c>
      <c r="C226" s="95" t="s">
        <v>1647</v>
      </c>
      <c r="D226" s="94" t="n">
        <v>13.5</v>
      </c>
      <c r="E226" s="95"/>
      <c r="F226" s="51" t="s">
        <v>171</v>
      </c>
      <c r="G226" s="51" t="s">
        <v>77</v>
      </c>
      <c r="H226" s="53" t="s">
        <v>34</v>
      </c>
      <c r="I226" s="53" t="s">
        <v>62</v>
      </c>
      <c r="J226" s="53"/>
      <c r="K226" s="53"/>
      <c r="L226" s="53"/>
    </row>
    <row r="227" s="55" customFormat="true" ht="38.25" hidden="false" customHeight="false" outlineLevel="0" collapsed="false">
      <c r="A227" s="84" t="s">
        <v>769</v>
      </c>
      <c r="B227" s="40" t="n">
        <v>202</v>
      </c>
      <c r="C227" s="95" t="s">
        <v>1648</v>
      </c>
      <c r="D227" s="94" t="n">
        <v>13.5</v>
      </c>
      <c r="E227" s="95"/>
      <c r="F227" s="51" t="s">
        <v>171</v>
      </c>
      <c r="G227" s="51" t="s">
        <v>77</v>
      </c>
      <c r="H227" s="53" t="s">
        <v>34</v>
      </c>
      <c r="I227" s="53" t="s">
        <v>62</v>
      </c>
      <c r="J227" s="53"/>
      <c r="K227" s="53"/>
      <c r="L227" s="53"/>
    </row>
    <row r="228" s="55" customFormat="true" ht="63.75" hidden="false" customHeight="false" outlineLevel="0" collapsed="false">
      <c r="A228" s="84" t="s">
        <v>772</v>
      </c>
      <c r="B228" s="40" t="n">
        <v>203</v>
      </c>
      <c r="C228" s="95" t="s">
        <v>1649</v>
      </c>
      <c r="D228" s="94" t="n">
        <v>13.5</v>
      </c>
      <c r="E228" s="95"/>
      <c r="F228" s="51" t="s">
        <v>171</v>
      </c>
      <c r="G228" s="51" t="s">
        <v>77</v>
      </c>
      <c r="H228" s="53" t="s">
        <v>34</v>
      </c>
      <c r="I228" s="53" t="s">
        <v>62</v>
      </c>
      <c r="J228" s="53"/>
      <c r="K228" s="53"/>
      <c r="L228" s="53"/>
    </row>
    <row r="229" s="55" customFormat="true" ht="38.25" hidden="false" customHeight="false" outlineLevel="0" collapsed="false">
      <c r="A229" s="84" t="s">
        <v>775</v>
      </c>
      <c r="B229" s="40" t="n">
        <v>204</v>
      </c>
      <c r="C229" s="95" t="s">
        <v>1650</v>
      </c>
      <c r="D229" s="94" t="n">
        <v>13.5</v>
      </c>
      <c r="E229" s="95"/>
      <c r="F229" s="51" t="s">
        <v>171</v>
      </c>
      <c r="G229" s="51" t="s">
        <v>77</v>
      </c>
      <c r="H229" s="53" t="s">
        <v>34</v>
      </c>
      <c r="I229" s="53" t="s">
        <v>62</v>
      </c>
      <c r="J229" s="53"/>
      <c r="K229" s="53"/>
      <c r="L229" s="53"/>
    </row>
    <row r="230" s="55" customFormat="true" ht="38.25" hidden="false" customHeight="false" outlineLevel="0" collapsed="false">
      <c r="A230" s="84" t="s">
        <v>778</v>
      </c>
      <c r="B230" s="40" t="n">
        <v>205</v>
      </c>
      <c r="C230" s="95" t="s">
        <v>1651</v>
      </c>
      <c r="D230" s="94" t="n">
        <v>13.5</v>
      </c>
      <c r="E230" s="95"/>
      <c r="F230" s="51" t="s">
        <v>171</v>
      </c>
      <c r="G230" s="51" t="s">
        <v>77</v>
      </c>
      <c r="H230" s="53" t="s">
        <v>34</v>
      </c>
      <c r="I230" s="53" t="s">
        <v>62</v>
      </c>
      <c r="J230" s="53"/>
      <c r="K230" s="53"/>
      <c r="L230" s="53"/>
    </row>
    <row r="231" s="55" customFormat="true" ht="38.25" hidden="false" customHeight="false" outlineLevel="0" collapsed="false">
      <c r="A231" s="84" t="s">
        <v>781</v>
      </c>
      <c r="B231" s="40" t="n">
        <v>206</v>
      </c>
      <c r="C231" s="95" t="s">
        <v>1652</v>
      </c>
      <c r="D231" s="94" t="n">
        <v>13.5</v>
      </c>
      <c r="E231" s="95"/>
      <c r="F231" s="51" t="s">
        <v>171</v>
      </c>
      <c r="G231" s="51" t="s">
        <v>77</v>
      </c>
      <c r="H231" s="53" t="s">
        <v>34</v>
      </c>
      <c r="I231" s="53" t="s">
        <v>62</v>
      </c>
      <c r="J231" s="53"/>
      <c r="K231" s="53"/>
      <c r="L231" s="53"/>
    </row>
    <row r="232" s="55" customFormat="true" ht="38.25" hidden="false" customHeight="false" outlineLevel="0" collapsed="false">
      <c r="A232" s="84" t="s">
        <v>784</v>
      </c>
      <c r="B232" s="40" t="n">
        <v>207</v>
      </c>
      <c r="C232" s="95" t="s">
        <v>1653</v>
      </c>
      <c r="D232" s="94" t="n">
        <v>13.5</v>
      </c>
      <c r="E232" s="95"/>
      <c r="F232" s="51" t="s">
        <v>171</v>
      </c>
      <c r="G232" s="51" t="s">
        <v>77</v>
      </c>
      <c r="H232" s="53" t="s">
        <v>34</v>
      </c>
      <c r="I232" s="53" t="s">
        <v>62</v>
      </c>
      <c r="J232" s="53"/>
      <c r="K232" s="53"/>
      <c r="L232" s="53"/>
    </row>
    <row r="233" s="55" customFormat="true" ht="38.25" hidden="false" customHeight="false" outlineLevel="0" collapsed="false">
      <c r="A233" s="84" t="s">
        <v>787</v>
      </c>
      <c r="B233" s="40" t="n">
        <v>208</v>
      </c>
      <c r="C233" s="95" t="s">
        <v>1654</v>
      </c>
      <c r="D233" s="94" t="n">
        <v>13.5</v>
      </c>
      <c r="E233" s="95"/>
      <c r="F233" s="51" t="s">
        <v>171</v>
      </c>
      <c r="G233" s="51" t="s">
        <v>77</v>
      </c>
      <c r="H233" s="53" t="s">
        <v>34</v>
      </c>
      <c r="I233" s="53" t="s">
        <v>62</v>
      </c>
      <c r="J233" s="53"/>
      <c r="K233" s="53"/>
      <c r="L233" s="53"/>
    </row>
    <row r="234" s="55" customFormat="true" ht="51" hidden="false" customHeight="false" outlineLevel="0" collapsed="false">
      <c r="A234" s="84" t="s">
        <v>790</v>
      </c>
      <c r="B234" s="40" t="n">
        <v>209</v>
      </c>
      <c r="C234" s="95" t="s">
        <v>1655</v>
      </c>
      <c r="D234" s="94" t="n">
        <v>13.5</v>
      </c>
      <c r="E234" s="95"/>
      <c r="F234" s="51" t="s">
        <v>171</v>
      </c>
      <c r="G234" s="51" t="s">
        <v>77</v>
      </c>
      <c r="H234" s="53" t="s">
        <v>34</v>
      </c>
      <c r="I234" s="53" t="s">
        <v>62</v>
      </c>
      <c r="J234" s="53"/>
      <c r="K234" s="53"/>
      <c r="L234" s="53"/>
    </row>
    <row r="235" s="55" customFormat="true" ht="63.75" hidden="false" customHeight="false" outlineLevel="0" collapsed="false">
      <c r="A235" s="84" t="s">
        <v>793</v>
      </c>
      <c r="B235" s="40" t="n">
        <v>210</v>
      </c>
      <c r="C235" s="95" t="s">
        <v>1656</v>
      </c>
      <c r="D235" s="94" t="n">
        <v>13.5</v>
      </c>
      <c r="E235" s="95"/>
      <c r="F235" s="51" t="s">
        <v>171</v>
      </c>
      <c r="G235" s="51" t="s">
        <v>77</v>
      </c>
      <c r="H235" s="53" t="s">
        <v>34</v>
      </c>
      <c r="I235" s="53" t="s">
        <v>62</v>
      </c>
      <c r="J235" s="53"/>
      <c r="K235" s="53"/>
      <c r="L235" s="53"/>
    </row>
    <row r="236" s="55" customFormat="true" ht="51" hidden="false" customHeight="false" outlineLevel="0" collapsed="false">
      <c r="A236" s="84" t="s">
        <v>796</v>
      </c>
      <c r="B236" s="40" t="n">
        <v>211</v>
      </c>
      <c r="C236" s="95" t="s">
        <v>1657</v>
      </c>
      <c r="D236" s="94" t="n">
        <v>13.5</v>
      </c>
      <c r="E236" s="95"/>
      <c r="F236" s="51" t="s">
        <v>171</v>
      </c>
      <c r="G236" s="51" t="s">
        <v>77</v>
      </c>
      <c r="H236" s="53" t="s">
        <v>34</v>
      </c>
      <c r="I236" s="53" t="s">
        <v>62</v>
      </c>
      <c r="J236" s="53"/>
      <c r="K236" s="53"/>
      <c r="L236" s="53"/>
    </row>
    <row r="237" s="55" customFormat="true" ht="51" hidden="false" customHeight="false" outlineLevel="0" collapsed="false">
      <c r="A237" s="84" t="s">
        <v>799</v>
      </c>
      <c r="B237" s="40" t="n">
        <v>212</v>
      </c>
      <c r="C237" s="95" t="s">
        <v>1658</v>
      </c>
      <c r="D237" s="94" t="n">
        <v>13.5</v>
      </c>
      <c r="E237" s="95"/>
      <c r="F237" s="51" t="s">
        <v>171</v>
      </c>
      <c r="G237" s="51" t="s">
        <v>77</v>
      </c>
      <c r="H237" s="53" t="s">
        <v>34</v>
      </c>
      <c r="I237" s="53" t="s">
        <v>62</v>
      </c>
      <c r="J237" s="53"/>
      <c r="K237" s="53"/>
      <c r="L237" s="53"/>
    </row>
    <row r="238" s="55" customFormat="true" ht="51" hidden="false" customHeight="false" outlineLevel="0" collapsed="false">
      <c r="A238" s="84" t="s">
        <v>802</v>
      </c>
      <c r="B238" s="40" t="n">
        <v>213</v>
      </c>
      <c r="C238" s="95" t="s">
        <v>1659</v>
      </c>
      <c r="D238" s="94" t="n">
        <v>13.5</v>
      </c>
      <c r="E238" s="95"/>
      <c r="F238" s="51" t="s">
        <v>171</v>
      </c>
      <c r="G238" s="51" t="s">
        <v>77</v>
      </c>
      <c r="H238" s="53" t="s">
        <v>34</v>
      </c>
      <c r="I238" s="53" t="s">
        <v>62</v>
      </c>
      <c r="J238" s="53"/>
      <c r="K238" s="53"/>
      <c r="L238" s="53"/>
    </row>
    <row r="239" s="55" customFormat="true" ht="38.25" hidden="false" customHeight="false" outlineLevel="0" collapsed="false">
      <c r="A239" s="84" t="s">
        <v>805</v>
      </c>
      <c r="B239" s="40" t="n">
        <v>214</v>
      </c>
      <c r="C239" s="95" t="s">
        <v>1660</v>
      </c>
      <c r="D239" s="94" t="n">
        <v>13.5</v>
      </c>
      <c r="E239" s="95"/>
      <c r="F239" s="51" t="s">
        <v>171</v>
      </c>
      <c r="G239" s="51" t="s">
        <v>77</v>
      </c>
      <c r="H239" s="53" t="s">
        <v>34</v>
      </c>
      <c r="I239" s="53" t="s">
        <v>62</v>
      </c>
      <c r="J239" s="53"/>
      <c r="K239" s="53"/>
      <c r="L239" s="53"/>
    </row>
    <row r="240" s="55" customFormat="true" ht="38.25" hidden="false" customHeight="false" outlineLevel="0" collapsed="false">
      <c r="A240" s="84" t="s">
        <v>808</v>
      </c>
      <c r="B240" s="40" t="n">
        <v>215</v>
      </c>
      <c r="C240" s="95" t="s">
        <v>1661</v>
      </c>
      <c r="D240" s="94" t="n">
        <v>13.5</v>
      </c>
      <c r="E240" s="95"/>
      <c r="F240" s="51" t="s">
        <v>171</v>
      </c>
      <c r="G240" s="51" t="s">
        <v>77</v>
      </c>
      <c r="H240" s="53" t="s">
        <v>34</v>
      </c>
      <c r="I240" s="53" t="s">
        <v>62</v>
      </c>
      <c r="J240" s="53"/>
      <c r="K240" s="53"/>
      <c r="L240" s="53"/>
    </row>
    <row r="241" s="55" customFormat="true" ht="38.25" hidden="false" customHeight="false" outlineLevel="0" collapsed="false">
      <c r="A241" s="84" t="s">
        <v>811</v>
      </c>
      <c r="B241" s="40" t="n">
        <v>216</v>
      </c>
      <c r="C241" s="95" t="s">
        <v>1662</v>
      </c>
      <c r="D241" s="94" t="n">
        <v>13.5</v>
      </c>
      <c r="E241" s="95"/>
      <c r="F241" s="51" t="s">
        <v>171</v>
      </c>
      <c r="G241" s="51" t="s">
        <v>77</v>
      </c>
      <c r="H241" s="53" t="s">
        <v>34</v>
      </c>
      <c r="I241" s="53" t="s">
        <v>62</v>
      </c>
      <c r="J241" s="53"/>
      <c r="K241" s="53"/>
      <c r="L241" s="53"/>
    </row>
    <row r="242" s="55" customFormat="true" ht="25.5" hidden="false" customHeight="false" outlineLevel="0" collapsed="false">
      <c r="A242" s="84" t="s">
        <v>814</v>
      </c>
      <c r="B242" s="40" t="n">
        <v>217</v>
      </c>
      <c r="C242" s="95" t="s">
        <v>1663</v>
      </c>
      <c r="D242" s="94" t="n">
        <v>13.5</v>
      </c>
      <c r="E242" s="95"/>
      <c r="F242" s="51" t="s">
        <v>171</v>
      </c>
      <c r="G242" s="51" t="s">
        <v>77</v>
      </c>
      <c r="H242" s="53" t="s">
        <v>34</v>
      </c>
      <c r="I242" s="53" t="s">
        <v>62</v>
      </c>
      <c r="J242" s="53"/>
      <c r="K242" s="53"/>
      <c r="L242" s="53"/>
    </row>
    <row r="243" s="55" customFormat="true" ht="38.25" hidden="false" customHeight="false" outlineLevel="0" collapsed="false">
      <c r="A243" s="84" t="s">
        <v>817</v>
      </c>
      <c r="B243" s="40" t="n">
        <v>218</v>
      </c>
      <c r="C243" s="95" t="s">
        <v>1664</v>
      </c>
      <c r="D243" s="94" t="n">
        <v>13.5</v>
      </c>
      <c r="E243" s="95"/>
      <c r="F243" s="51" t="s">
        <v>171</v>
      </c>
      <c r="G243" s="51" t="s">
        <v>77</v>
      </c>
      <c r="H243" s="53" t="s">
        <v>34</v>
      </c>
      <c r="I243" s="53" t="s">
        <v>62</v>
      </c>
      <c r="J243" s="53"/>
      <c r="K243" s="53"/>
      <c r="L243" s="53"/>
    </row>
    <row r="244" s="55" customFormat="true" ht="51" hidden="false" customHeight="false" outlineLevel="0" collapsed="false">
      <c r="A244" s="84" t="s">
        <v>820</v>
      </c>
      <c r="B244" s="40" t="n">
        <v>219</v>
      </c>
      <c r="C244" s="95" t="s">
        <v>1665</v>
      </c>
      <c r="D244" s="94" t="n">
        <v>13.5</v>
      </c>
      <c r="E244" s="95"/>
      <c r="F244" s="51" t="s">
        <v>171</v>
      </c>
      <c r="G244" s="51" t="s">
        <v>77</v>
      </c>
      <c r="H244" s="53" t="s">
        <v>34</v>
      </c>
      <c r="I244" s="53" t="s">
        <v>62</v>
      </c>
      <c r="J244" s="53"/>
      <c r="K244" s="53"/>
      <c r="L244" s="53"/>
    </row>
    <row r="245" s="55" customFormat="true" ht="51" hidden="false" customHeight="false" outlineLevel="0" collapsed="false">
      <c r="A245" s="84" t="s">
        <v>823</v>
      </c>
      <c r="B245" s="40" t="n">
        <v>220</v>
      </c>
      <c r="C245" s="95" t="s">
        <v>1666</v>
      </c>
      <c r="D245" s="94" t="n">
        <v>13.5</v>
      </c>
      <c r="E245" s="95"/>
      <c r="F245" s="51" t="s">
        <v>171</v>
      </c>
      <c r="G245" s="51" t="s">
        <v>77</v>
      </c>
      <c r="H245" s="53" t="s">
        <v>34</v>
      </c>
      <c r="I245" s="53" t="s">
        <v>62</v>
      </c>
      <c r="J245" s="53"/>
      <c r="K245" s="53"/>
      <c r="L245" s="53"/>
    </row>
    <row r="246" s="55" customFormat="true" ht="25.5" hidden="false" customHeight="false" outlineLevel="0" collapsed="false">
      <c r="A246" s="84" t="s">
        <v>826</v>
      </c>
      <c r="B246" s="40" t="n">
        <v>221</v>
      </c>
      <c r="C246" s="95" t="s">
        <v>1667</v>
      </c>
      <c r="D246" s="94" t="n">
        <v>13.5</v>
      </c>
      <c r="E246" s="95"/>
      <c r="F246" s="51" t="s">
        <v>171</v>
      </c>
      <c r="G246" s="51" t="s">
        <v>77</v>
      </c>
      <c r="H246" s="53" t="s">
        <v>34</v>
      </c>
      <c r="I246" s="53" t="s">
        <v>62</v>
      </c>
      <c r="J246" s="53"/>
      <c r="K246" s="53"/>
      <c r="L246" s="53"/>
    </row>
    <row r="247" s="55" customFormat="true" ht="38.25" hidden="false" customHeight="false" outlineLevel="0" collapsed="false">
      <c r="A247" s="84" t="s">
        <v>1668</v>
      </c>
      <c r="B247" s="40" t="n">
        <v>222</v>
      </c>
      <c r="C247" s="95" t="s">
        <v>1669</v>
      </c>
      <c r="D247" s="94" t="n">
        <v>13.5</v>
      </c>
      <c r="E247" s="95"/>
      <c r="F247" s="51" t="s">
        <v>171</v>
      </c>
      <c r="G247" s="51" t="s">
        <v>77</v>
      </c>
      <c r="H247" s="53" t="s">
        <v>34</v>
      </c>
      <c r="I247" s="53" t="s">
        <v>62</v>
      </c>
      <c r="J247" s="53"/>
      <c r="K247" s="53"/>
      <c r="L247" s="53"/>
    </row>
    <row r="248" s="55" customFormat="true" ht="38.25" hidden="false" customHeight="false" outlineLevel="0" collapsed="false">
      <c r="A248" s="84" t="s">
        <v>829</v>
      </c>
      <c r="B248" s="40" t="n">
        <v>223</v>
      </c>
      <c r="C248" s="95" t="s">
        <v>1670</v>
      </c>
      <c r="D248" s="94" t="n">
        <v>13.5</v>
      </c>
      <c r="E248" s="95"/>
      <c r="F248" s="51" t="s">
        <v>171</v>
      </c>
      <c r="G248" s="51" t="s">
        <v>77</v>
      </c>
      <c r="H248" s="53" t="s">
        <v>34</v>
      </c>
      <c r="I248" s="53" t="s">
        <v>62</v>
      </c>
      <c r="J248" s="53"/>
      <c r="K248" s="53"/>
      <c r="L248" s="53"/>
    </row>
    <row r="249" s="55" customFormat="true" ht="38.25" hidden="false" customHeight="false" outlineLevel="0" collapsed="false">
      <c r="A249" s="84" t="s">
        <v>831</v>
      </c>
      <c r="B249" s="40" t="n">
        <v>224</v>
      </c>
      <c r="C249" s="95" t="s">
        <v>1671</v>
      </c>
      <c r="D249" s="94" t="n">
        <v>13.5</v>
      </c>
      <c r="E249" s="95"/>
      <c r="F249" s="51" t="s">
        <v>171</v>
      </c>
      <c r="G249" s="51" t="s">
        <v>77</v>
      </c>
      <c r="H249" s="53" t="s">
        <v>34</v>
      </c>
      <c r="I249" s="53" t="s">
        <v>62</v>
      </c>
      <c r="J249" s="53"/>
      <c r="K249" s="53"/>
      <c r="L249" s="53"/>
    </row>
    <row r="250" s="55" customFormat="true" ht="51" hidden="false" customHeight="false" outlineLevel="0" collapsed="false">
      <c r="A250" s="84" t="s">
        <v>834</v>
      </c>
      <c r="B250" s="40" t="n">
        <v>225</v>
      </c>
      <c r="C250" s="95" t="s">
        <v>1672</v>
      </c>
      <c r="D250" s="94" t="n">
        <v>13.5</v>
      </c>
      <c r="E250" s="95"/>
      <c r="F250" s="51" t="s">
        <v>171</v>
      </c>
      <c r="G250" s="51" t="s">
        <v>77</v>
      </c>
      <c r="H250" s="53" t="s">
        <v>34</v>
      </c>
      <c r="I250" s="53" t="s">
        <v>62</v>
      </c>
      <c r="J250" s="53"/>
      <c r="K250" s="53"/>
      <c r="L250" s="53"/>
    </row>
    <row r="251" s="55" customFormat="true" ht="51" hidden="false" customHeight="false" outlineLevel="0" collapsed="false">
      <c r="A251" s="84" t="s">
        <v>837</v>
      </c>
      <c r="B251" s="40" t="n">
        <v>226</v>
      </c>
      <c r="C251" s="95" t="s">
        <v>1673</v>
      </c>
      <c r="D251" s="94" t="n">
        <v>13.5</v>
      </c>
      <c r="E251" s="95"/>
      <c r="F251" s="51" t="s">
        <v>171</v>
      </c>
      <c r="G251" s="51" t="s">
        <v>77</v>
      </c>
      <c r="H251" s="53" t="s">
        <v>34</v>
      </c>
      <c r="I251" s="53" t="s">
        <v>62</v>
      </c>
      <c r="J251" s="53"/>
      <c r="K251" s="53"/>
      <c r="L251" s="53"/>
    </row>
    <row r="252" s="55" customFormat="true" ht="38.25" hidden="false" customHeight="false" outlineLevel="0" collapsed="false">
      <c r="A252" s="84" t="s">
        <v>840</v>
      </c>
      <c r="B252" s="40" t="n">
        <v>227</v>
      </c>
      <c r="C252" s="95" t="s">
        <v>1674</v>
      </c>
      <c r="D252" s="94" t="n">
        <v>13.5</v>
      </c>
      <c r="E252" s="95"/>
      <c r="F252" s="51" t="s">
        <v>171</v>
      </c>
      <c r="G252" s="51" t="s">
        <v>77</v>
      </c>
      <c r="H252" s="53" t="s">
        <v>34</v>
      </c>
      <c r="I252" s="53" t="s">
        <v>62</v>
      </c>
      <c r="J252" s="53"/>
      <c r="K252" s="53"/>
      <c r="L252" s="53"/>
    </row>
    <row r="253" s="55" customFormat="true" ht="38.25" hidden="false" customHeight="false" outlineLevel="0" collapsed="false">
      <c r="A253" s="84" t="s">
        <v>843</v>
      </c>
      <c r="B253" s="40" t="n">
        <v>228</v>
      </c>
      <c r="C253" s="95" t="s">
        <v>1675</v>
      </c>
      <c r="D253" s="94" t="n">
        <v>13.5</v>
      </c>
      <c r="E253" s="95"/>
      <c r="F253" s="51" t="s">
        <v>171</v>
      </c>
      <c r="G253" s="51" t="s">
        <v>77</v>
      </c>
      <c r="H253" s="53" t="s">
        <v>34</v>
      </c>
      <c r="I253" s="53" t="s">
        <v>62</v>
      </c>
      <c r="J253" s="53"/>
      <c r="K253" s="53"/>
      <c r="L253" s="53"/>
    </row>
    <row r="254" s="55" customFormat="true" ht="38.25" hidden="false" customHeight="false" outlineLevel="0" collapsed="false">
      <c r="A254" s="84" t="s">
        <v>846</v>
      </c>
      <c r="B254" s="40" t="n">
        <v>229</v>
      </c>
      <c r="C254" s="93" t="s">
        <v>1676</v>
      </c>
      <c r="D254" s="94" t="n">
        <v>13.5</v>
      </c>
      <c r="E254" s="93"/>
      <c r="F254" s="51" t="s">
        <v>171</v>
      </c>
      <c r="G254" s="51" t="s">
        <v>77</v>
      </c>
      <c r="H254" s="53" t="s">
        <v>34</v>
      </c>
      <c r="I254" s="53" t="s">
        <v>62</v>
      </c>
      <c r="J254" s="53"/>
      <c r="K254" s="53"/>
      <c r="L254" s="53"/>
    </row>
    <row r="255" s="55" customFormat="true" ht="51" hidden="false" customHeight="false" outlineLevel="0" collapsed="false">
      <c r="A255" s="84" t="s">
        <v>849</v>
      </c>
      <c r="B255" s="40" t="n">
        <v>230</v>
      </c>
      <c r="C255" s="95" t="s">
        <v>1677</v>
      </c>
      <c r="D255" s="94" t="n">
        <v>13.5</v>
      </c>
      <c r="E255" s="95"/>
      <c r="F255" s="51" t="s">
        <v>171</v>
      </c>
      <c r="G255" s="51" t="s">
        <v>77</v>
      </c>
      <c r="H255" s="53" t="s">
        <v>34</v>
      </c>
      <c r="I255" s="53" t="s">
        <v>62</v>
      </c>
      <c r="J255" s="53"/>
      <c r="K255" s="53"/>
      <c r="L255" s="53"/>
    </row>
    <row r="256" s="55" customFormat="true" ht="51" hidden="false" customHeight="false" outlineLevel="0" collapsed="false">
      <c r="A256" s="84" t="s">
        <v>852</v>
      </c>
      <c r="B256" s="40" t="n">
        <v>231</v>
      </c>
      <c r="C256" s="95" t="s">
        <v>1678</v>
      </c>
      <c r="D256" s="94" t="n">
        <v>13.5</v>
      </c>
      <c r="E256" s="95"/>
      <c r="F256" s="51" t="s">
        <v>171</v>
      </c>
      <c r="G256" s="51" t="s">
        <v>77</v>
      </c>
      <c r="H256" s="53" t="s">
        <v>34</v>
      </c>
      <c r="I256" s="53" t="s">
        <v>62</v>
      </c>
      <c r="J256" s="53"/>
      <c r="K256" s="53"/>
      <c r="L256" s="53"/>
    </row>
    <row r="257" s="55" customFormat="true" ht="25.5" hidden="false" customHeight="false" outlineLevel="0" collapsed="false">
      <c r="A257" s="84" t="s">
        <v>855</v>
      </c>
      <c r="B257" s="40" t="n">
        <v>232</v>
      </c>
      <c r="C257" s="93" t="s">
        <v>1679</v>
      </c>
      <c r="D257" s="94" t="n">
        <v>13.5</v>
      </c>
      <c r="E257" s="93"/>
      <c r="F257" s="51" t="s">
        <v>171</v>
      </c>
      <c r="G257" s="51" t="s">
        <v>77</v>
      </c>
      <c r="H257" s="53" t="s">
        <v>34</v>
      </c>
      <c r="I257" s="53" t="s">
        <v>62</v>
      </c>
      <c r="J257" s="53"/>
      <c r="K257" s="53"/>
      <c r="L257" s="53"/>
    </row>
    <row r="258" s="55" customFormat="true" ht="38.25" hidden="false" customHeight="false" outlineLevel="0" collapsed="false">
      <c r="A258" s="84" t="s">
        <v>857</v>
      </c>
      <c r="B258" s="40" t="n">
        <v>233</v>
      </c>
      <c r="C258" s="95" t="s">
        <v>1680</v>
      </c>
      <c r="D258" s="94" t="n">
        <v>13.5</v>
      </c>
      <c r="E258" s="95"/>
      <c r="F258" s="51" t="s">
        <v>171</v>
      </c>
      <c r="G258" s="51" t="s">
        <v>77</v>
      </c>
      <c r="H258" s="53" t="s">
        <v>34</v>
      </c>
      <c r="I258" s="53" t="s">
        <v>62</v>
      </c>
      <c r="J258" s="53"/>
      <c r="K258" s="53"/>
      <c r="L258" s="53"/>
    </row>
    <row r="259" s="55" customFormat="true" ht="51" hidden="false" customHeight="false" outlineLevel="0" collapsed="false">
      <c r="A259" s="84" t="s">
        <v>860</v>
      </c>
      <c r="B259" s="40" t="n">
        <v>234</v>
      </c>
      <c r="C259" s="95" t="s">
        <v>1681</v>
      </c>
      <c r="D259" s="94" t="n">
        <v>13.5</v>
      </c>
      <c r="E259" s="95"/>
      <c r="F259" s="51" t="s">
        <v>171</v>
      </c>
      <c r="G259" s="51" t="s">
        <v>77</v>
      </c>
      <c r="H259" s="53" t="s">
        <v>34</v>
      </c>
      <c r="I259" s="53" t="s">
        <v>62</v>
      </c>
      <c r="J259" s="53"/>
      <c r="K259" s="53"/>
      <c r="L259" s="53"/>
    </row>
    <row r="260" s="55" customFormat="true" ht="51" hidden="false" customHeight="false" outlineLevel="0" collapsed="false">
      <c r="A260" s="84" t="s">
        <v>863</v>
      </c>
      <c r="B260" s="40" t="n">
        <v>235</v>
      </c>
      <c r="C260" s="95" t="s">
        <v>1682</v>
      </c>
      <c r="D260" s="94" t="n">
        <v>13.5</v>
      </c>
      <c r="E260" s="95"/>
      <c r="F260" s="51" t="s">
        <v>171</v>
      </c>
      <c r="G260" s="51" t="s">
        <v>77</v>
      </c>
      <c r="H260" s="53" t="s">
        <v>34</v>
      </c>
      <c r="I260" s="53" t="s">
        <v>62</v>
      </c>
      <c r="J260" s="53"/>
      <c r="K260" s="53"/>
      <c r="L260" s="53"/>
    </row>
    <row r="261" s="55" customFormat="true" ht="38.25" hidden="false" customHeight="false" outlineLevel="0" collapsed="false">
      <c r="A261" s="84" t="s">
        <v>866</v>
      </c>
      <c r="B261" s="40" t="n">
        <v>236</v>
      </c>
      <c r="C261" s="95" t="s">
        <v>1683</v>
      </c>
      <c r="D261" s="94" t="n">
        <v>13.5</v>
      </c>
      <c r="E261" s="95"/>
      <c r="F261" s="51" t="s">
        <v>171</v>
      </c>
      <c r="G261" s="51" t="s">
        <v>77</v>
      </c>
      <c r="H261" s="53" t="s">
        <v>34</v>
      </c>
      <c r="I261" s="53" t="s">
        <v>62</v>
      </c>
      <c r="J261" s="53"/>
      <c r="K261" s="53"/>
      <c r="L261" s="53"/>
    </row>
    <row r="262" s="55" customFormat="true" ht="51" hidden="false" customHeight="false" outlineLevel="0" collapsed="false">
      <c r="A262" s="84" t="s">
        <v>869</v>
      </c>
      <c r="B262" s="40" t="n">
        <v>237</v>
      </c>
      <c r="C262" s="95" t="s">
        <v>1684</v>
      </c>
      <c r="D262" s="94" t="n">
        <v>13.5</v>
      </c>
      <c r="E262" s="95"/>
      <c r="F262" s="51" t="s">
        <v>171</v>
      </c>
      <c r="G262" s="51" t="s">
        <v>77</v>
      </c>
      <c r="H262" s="53" t="s">
        <v>34</v>
      </c>
      <c r="I262" s="53" t="s">
        <v>62</v>
      </c>
      <c r="J262" s="53"/>
      <c r="K262" s="53"/>
      <c r="L262" s="53"/>
    </row>
    <row r="263" s="55" customFormat="true" ht="38.25" hidden="false" customHeight="false" outlineLevel="0" collapsed="false">
      <c r="A263" s="84" t="s">
        <v>872</v>
      </c>
      <c r="B263" s="40" t="n">
        <v>238</v>
      </c>
      <c r="C263" s="95" t="s">
        <v>1685</v>
      </c>
      <c r="D263" s="94" t="n">
        <v>13.5</v>
      </c>
      <c r="E263" s="95"/>
      <c r="F263" s="51" t="s">
        <v>171</v>
      </c>
      <c r="G263" s="51" t="s">
        <v>77</v>
      </c>
      <c r="H263" s="53" t="s">
        <v>34</v>
      </c>
      <c r="I263" s="53" t="s">
        <v>62</v>
      </c>
      <c r="J263" s="53"/>
      <c r="K263" s="53"/>
      <c r="L263" s="53"/>
    </row>
    <row r="264" s="55" customFormat="true" ht="51" hidden="false" customHeight="false" outlineLevel="0" collapsed="false">
      <c r="A264" s="84" t="s">
        <v>875</v>
      </c>
      <c r="B264" s="40" t="n">
        <v>239</v>
      </c>
      <c r="C264" s="95" t="s">
        <v>1686</v>
      </c>
      <c r="D264" s="94" t="n">
        <v>13.5</v>
      </c>
      <c r="E264" s="95"/>
      <c r="F264" s="51" t="s">
        <v>171</v>
      </c>
      <c r="G264" s="51" t="s">
        <v>77</v>
      </c>
      <c r="H264" s="53" t="s">
        <v>34</v>
      </c>
      <c r="I264" s="53" t="s">
        <v>62</v>
      </c>
      <c r="J264" s="53"/>
      <c r="K264" s="53"/>
      <c r="L264" s="53"/>
    </row>
    <row r="265" s="55" customFormat="true" ht="38.25" hidden="false" customHeight="false" outlineLevel="0" collapsed="false">
      <c r="A265" s="84" t="s">
        <v>878</v>
      </c>
      <c r="B265" s="40" t="n">
        <v>240</v>
      </c>
      <c r="C265" s="95" t="s">
        <v>1687</v>
      </c>
      <c r="D265" s="94" t="n">
        <v>13.5</v>
      </c>
      <c r="E265" s="95"/>
      <c r="F265" s="51" t="s">
        <v>171</v>
      </c>
      <c r="G265" s="51" t="s">
        <v>77</v>
      </c>
      <c r="H265" s="53" t="s">
        <v>34</v>
      </c>
      <c r="I265" s="53" t="s">
        <v>62</v>
      </c>
      <c r="J265" s="53"/>
      <c r="K265" s="53"/>
      <c r="L265" s="53"/>
    </row>
    <row r="266" s="55" customFormat="true" ht="51" hidden="false" customHeight="false" outlineLevel="0" collapsed="false">
      <c r="A266" s="84" t="s">
        <v>881</v>
      </c>
      <c r="B266" s="40" t="n">
        <v>241</v>
      </c>
      <c r="C266" s="95" t="s">
        <v>1688</v>
      </c>
      <c r="D266" s="94" t="n">
        <v>13.5</v>
      </c>
      <c r="E266" s="95"/>
      <c r="F266" s="51" t="s">
        <v>171</v>
      </c>
      <c r="G266" s="51" t="s">
        <v>77</v>
      </c>
      <c r="H266" s="53" t="s">
        <v>34</v>
      </c>
      <c r="I266" s="53" t="s">
        <v>62</v>
      </c>
      <c r="J266" s="53"/>
      <c r="K266" s="53"/>
      <c r="L266" s="53"/>
    </row>
    <row r="267" s="55" customFormat="true" ht="51" hidden="false" customHeight="false" outlineLevel="0" collapsed="false">
      <c r="A267" s="84" t="s">
        <v>884</v>
      </c>
      <c r="B267" s="40" t="n">
        <v>242</v>
      </c>
      <c r="C267" s="95" t="s">
        <v>1689</v>
      </c>
      <c r="D267" s="94" t="n">
        <v>13.5</v>
      </c>
      <c r="E267" s="95"/>
      <c r="F267" s="51" t="s">
        <v>171</v>
      </c>
      <c r="G267" s="51" t="s">
        <v>77</v>
      </c>
      <c r="H267" s="53" t="s">
        <v>34</v>
      </c>
      <c r="I267" s="53" t="s">
        <v>62</v>
      </c>
      <c r="J267" s="53"/>
      <c r="K267" s="53"/>
      <c r="L267" s="53"/>
    </row>
    <row r="268" s="55" customFormat="true" ht="51" hidden="false" customHeight="false" outlineLevel="0" collapsed="false">
      <c r="A268" s="84" t="s">
        <v>887</v>
      </c>
      <c r="B268" s="40" t="n">
        <v>243</v>
      </c>
      <c r="C268" s="95" t="s">
        <v>1690</v>
      </c>
      <c r="D268" s="94" t="n">
        <v>13.5</v>
      </c>
      <c r="E268" s="95"/>
      <c r="F268" s="51" t="s">
        <v>171</v>
      </c>
      <c r="G268" s="51" t="s">
        <v>77</v>
      </c>
      <c r="H268" s="53" t="s">
        <v>34</v>
      </c>
      <c r="I268" s="53" t="s">
        <v>62</v>
      </c>
      <c r="J268" s="53"/>
      <c r="K268" s="53"/>
      <c r="L268" s="53"/>
    </row>
    <row r="269" s="55" customFormat="true" ht="38.25" hidden="false" customHeight="false" outlineLevel="0" collapsed="false">
      <c r="A269" s="84" t="s">
        <v>890</v>
      </c>
      <c r="B269" s="40" t="n">
        <v>244</v>
      </c>
      <c r="C269" s="95" t="s">
        <v>1691</v>
      </c>
      <c r="D269" s="94" t="n">
        <v>13.5</v>
      </c>
      <c r="E269" s="95"/>
      <c r="F269" s="51" t="s">
        <v>171</v>
      </c>
      <c r="G269" s="51" t="s">
        <v>77</v>
      </c>
      <c r="H269" s="53" t="s">
        <v>34</v>
      </c>
      <c r="I269" s="53" t="s">
        <v>62</v>
      </c>
      <c r="J269" s="53"/>
      <c r="K269" s="53"/>
      <c r="L269" s="53"/>
    </row>
    <row r="270" s="55" customFormat="true" ht="25.5" hidden="false" customHeight="false" outlineLevel="0" collapsed="false">
      <c r="A270" s="84" t="s">
        <v>893</v>
      </c>
      <c r="B270" s="40" t="n">
        <v>245</v>
      </c>
      <c r="C270" s="95" t="s">
        <v>1692</v>
      </c>
      <c r="D270" s="94" t="n">
        <v>13.5</v>
      </c>
      <c r="E270" s="95"/>
      <c r="F270" s="51" t="s">
        <v>171</v>
      </c>
      <c r="G270" s="51" t="s">
        <v>77</v>
      </c>
      <c r="H270" s="53" t="s">
        <v>34</v>
      </c>
      <c r="I270" s="53" t="s">
        <v>62</v>
      </c>
      <c r="J270" s="53"/>
      <c r="K270" s="53"/>
      <c r="L270" s="53"/>
    </row>
    <row r="271" s="55" customFormat="true" ht="38.25" hidden="false" customHeight="false" outlineLevel="0" collapsed="false">
      <c r="A271" s="84" t="s">
        <v>896</v>
      </c>
      <c r="B271" s="40" t="n">
        <v>246</v>
      </c>
      <c r="C271" s="95" t="s">
        <v>1693</v>
      </c>
      <c r="D271" s="94" t="n">
        <v>13.5</v>
      </c>
      <c r="E271" s="95"/>
      <c r="F271" s="51" t="s">
        <v>171</v>
      </c>
      <c r="G271" s="51" t="s">
        <v>77</v>
      </c>
      <c r="H271" s="53" t="s">
        <v>34</v>
      </c>
      <c r="I271" s="53" t="s">
        <v>62</v>
      </c>
      <c r="J271" s="53"/>
      <c r="K271" s="53"/>
      <c r="L271" s="53"/>
    </row>
    <row r="272" s="55" customFormat="true" ht="38.25" hidden="false" customHeight="false" outlineLevel="0" collapsed="false">
      <c r="A272" s="84" t="s">
        <v>899</v>
      </c>
      <c r="B272" s="40" t="n">
        <v>247</v>
      </c>
      <c r="C272" s="95" t="s">
        <v>1694</v>
      </c>
      <c r="D272" s="94" t="n">
        <v>13.5</v>
      </c>
      <c r="E272" s="95"/>
      <c r="F272" s="51" t="s">
        <v>171</v>
      </c>
      <c r="G272" s="51" t="s">
        <v>77</v>
      </c>
      <c r="H272" s="53" t="s">
        <v>34</v>
      </c>
      <c r="I272" s="53" t="s">
        <v>62</v>
      </c>
      <c r="J272" s="53"/>
      <c r="K272" s="53"/>
      <c r="L272" s="53"/>
    </row>
    <row r="273" s="55" customFormat="true" ht="25.5" hidden="false" customHeight="false" outlineLevel="0" collapsed="false">
      <c r="A273" s="84" t="s">
        <v>902</v>
      </c>
      <c r="B273" s="40" t="n">
        <v>248</v>
      </c>
      <c r="C273" s="93" t="s">
        <v>1695</v>
      </c>
      <c r="D273" s="94" t="n">
        <v>13.5</v>
      </c>
      <c r="E273" s="93"/>
      <c r="F273" s="51" t="s">
        <v>171</v>
      </c>
      <c r="G273" s="51" t="s">
        <v>77</v>
      </c>
      <c r="H273" s="53" t="s">
        <v>34</v>
      </c>
      <c r="I273" s="53" t="s">
        <v>62</v>
      </c>
      <c r="J273" s="53"/>
      <c r="K273" s="53"/>
      <c r="L273" s="53"/>
    </row>
    <row r="274" s="55" customFormat="true" ht="25.5" hidden="false" customHeight="false" outlineLevel="0" collapsed="false">
      <c r="A274" s="84" t="s">
        <v>905</v>
      </c>
      <c r="B274" s="40" t="n">
        <v>249</v>
      </c>
      <c r="C274" s="95" t="s">
        <v>1696</v>
      </c>
      <c r="D274" s="94" t="n">
        <v>13.5</v>
      </c>
      <c r="E274" s="95"/>
      <c r="F274" s="51" t="s">
        <v>171</v>
      </c>
      <c r="G274" s="51" t="s">
        <v>77</v>
      </c>
      <c r="H274" s="53" t="s">
        <v>34</v>
      </c>
      <c r="I274" s="53" t="s">
        <v>62</v>
      </c>
      <c r="J274" s="53"/>
      <c r="K274" s="53"/>
      <c r="L274" s="53"/>
    </row>
    <row r="275" s="55" customFormat="true" ht="25.5" hidden="false" customHeight="false" outlineLevel="0" collapsed="false">
      <c r="A275" s="84" t="s">
        <v>908</v>
      </c>
      <c r="B275" s="40" t="n">
        <v>250</v>
      </c>
      <c r="C275" s="95" t="s">
        <v>1697</v>
      </c>
      <c r="D275" s="94" t="n">
        <v>13.5</v>
      </c>
      <c r="E275" s="95"/>
      <c r="F275" s="51" t="s">
        <v>171</v>
      </c>
      <c r="G275" s="51" t="s">
        <v>77</v>
      </c>
      <c r="H275" s="53" t="s">
        <v>34</v>
      </c>
      <c r="I275" s="53" t="s">
        <v>62</v>
      </c>
      <c r="J275" s="53"/>
      <c r="K275" s="53"/>
      <c r="L275" s="53"/>
    </row>
    <row r="276" s="55" customFormat="true" ht="25.5" hidden="false" customHeight="false" outlineLevel="0" collapsed="false">
      <c r="A276" s="84" t="s">
        <v>910</v>
      </c>
      <c r="B276" s="40" t="n">
        <v>251</v>
      </c>
      <c r="C276" s="95" t="s">
        <v>1698</v>
      </c>
      <c r="D276" s="94" t="n">
        <v>13.5</v>
      </c>
      <c r="E276" s="95"/>
      <c r="F276" s="51" t="s">
        <v>171</v>
      </c>
      <c r="G276" s="51" t="s">
        <v>77</v>
      </c>
      <c r="H276" s="53" t="s">
        <v>34</v>
      </c>
      <c r="I276" s="53" t="s">
        <v>62</v>
      </c>
      <c r="J276" s="53"/>
      <c r="K276" s="53"/>
      <c r="L276" s="53"/>
    </row>
    <row r="277" s="55" customFormat="true" ht="38.25" hidden="false" customHeight="false" outlineLevel="0" collapsed="false">
      <c r="A277" s="84" t="s">
        <v>913</v>
      </c>
      <c r="B277" s="40" t="n">
        <v>252</v>
      </c>
      <c r="C277" s="95" t="s">
        <v>1699</v>
      </c>
      <c r="D277" s="94" t="n">
        <v>13.5</v>
      </c>
      <c r="E277" s="95"/>
      <c r="F277" s="51" t="s">
        <v>171</v>
      </c>
      <c r="G277" s="51" t="s">
        <v>77</v>
      </c>
      <c r="H277" s="53" t="s">
        <v>34</v>
      </c>
      <c r="I277" s="53" t="s">
        <v>62</v>
      </c>
      <c r="J277" s="53"/>
      <c r="K277" s="53"/>
      <c r="L277" s="53"/>
    </row>
    <row r="278" s="55" customFormat="true" ht="38.25" hidden="false" customHeight="false" outlineLevel="0" collapsed="false">
      <c r="A278" s="84" t="s">
        <v>916</v>
      </c>
      <c r="B278" s="40" t="n">
        <v>253</v>
      </c>
      <c r="C278" s="95" t="s">
        <v>1700</v>
      </c>
      <c r="D278" s="94" t="n">
        <v>13.5</v>
      </c>
      <c r="E278" s="95"/>
      <c r="F278" s="51" t="s">
        <v>171</v>
      </c>
      <c r="G278" s="51" t="s">
        <v>77</v>
      </c>
      <c r="H278" s="53" t="s">
        <v>34</v>
      </c>
      <c r="I278" s="53" t="s">
        <v>62</v>
      </c>
      <c r="J278" s="53"/>
      <c r="K278" s="53"/>
      <c r="L278" s="53"/>
    </row>
    <row r="279" s="55" customFormat="true" ht="51" hidden="false" customHeight="false" outlineLevel="0" collapsed="false">
      <c r="A279" s="84" t="s">
        <v>919</v>
      </c>
      <c r="B279" s="40" t="n">
        <v>254</v>
      </c>
      <c r="C279" s="95" t="s">
        <v>1701</v>
      </c>
      <c r="D279" s="94" t="n">
        <v>13.5</v>
      </c>
      <c r="E279" s="95"/>
      <c r="F279" s="51" t="s">
        <v>171</v>
      </c>
      <c r="G279" s="51" t="s">
        <v>77</v>
      </c>
      <c r="H279" s="53" t="s">
        <v>34</v>
      </c>
      <c r="I279" s="53" t="s">
        <v>62</v>
      </c>
      <c r="J279" s="53"/>
      <c r="K279" s="53"/>
      <c r="L279" s="53"/>
    </row>
    <row r="280" s="55" customFormat="true" ht="38.25" hidden="false" customHeight="false" outlineLevel="0" collapsed="false">
      <c r="A280" s="84" t="s">
        <v>922</v>
      </c>
      <c r="B280" s="40" t="n">
        <v>255</v>
      </c>
      <c r="C280" s="95" t="s">
        <v>1702</v>
      </c>
      <c r="D280" s="94" t="n">
        <v>13.5</v>
      </c>
      <c r="E280" s="95"/>
      <c r="F280" s="51" t="s">
        <v>171</v>
      </c>
      <c r="G280" s="51" t="s">
        <v>77</v>
      </c>
      <c r="H280" s="53" t="s">
        <v>34</v>
      </c>
      <c r="I280" s="53" t="s">
        <v>62</v>
      </c>
      <c r="J280" s="53"/>
      <c r="K280" s="53"/>
      <c r="L280" s="53"/>
    </row>
    <row r="281" s="55" customFormat="true" ht="25.5" hidden="false" customHeight="false" outlineLevel="0" collapsed="false">
      <c r="A281" s="84" t="s">
        <v>925</v>
      </c>
      <c r="B281" s="40" t="n">
        <v>256</v>
      </c>
      <c r="C281" s="95" t="s">
        <v>1703</v>
      </c>
      <c r="D281" s="94" t="n">
        <v>13.5</v>
      </c>
      <c r="E281" s="95"/>
      <c r="F281" s="51" t="s">
        <v>171</v>
      </c>
      <c r="G281" s="51" t="s">
        <v>77</v>
      </c>
      <c r="H281" s="53" t="s">
        <v>34</v>
      </c>
      <c r="I281" s="53" t="s">
        <v>62</v>
      </c>
      <c r="J281" s="53"/>
      <c r="K281" s="53"/>
      <c r="L281" s="53"/>
    </row>
    <row r="282" s="55" customFormat="true" ht="25.5" hidden="false" customHeight="false" outlineLevel="0" collapsed="false">
      <c r="A282" s="84" t="s">
        <v>928</v>
      </c>
      <c r="B282" s="40" t="n">
        <v>257</v>
      </c>
      <c r="C282" s="95" t="s">
        <v>1704</v>
      </c>
      <c r="D282" s="94" t="n">
        <v>13.5</v>
      </c>
      <c r="E282" s="95"/>
      <c r="F282" s="51" t="s">
        <v>171</v>
      </c>
      <c r="G282" s="51" t="s">
        <v>77</v>
      </c>
      <c r="H282" s="53" t="s">
        <v>34</v>
      </c>
      <c r="I282" s="53" t="s">
        <v>62</v>
      </c>
      <c r="J282" s="53"/>
      <c r="K282" s="53"/>
      <c r="L282" s="53"/>
    </row>
    <row r="283" s="55" customFormat="true" ht="25.5" hidden="false" customHeight="false" outlineLevel="0" collapsed="false">
      <c r="A283" s="84" t="s">
        <v>931</v>
      </c>
      <c r="B283" s="40" t="n">
        <v>258</v>
      </c>
      <c r="C283" s="95" t="s">
        <v>1705</v>
      </c>
      <c r="D283" s="94" t="n">
        <v>13.5</v>
      </c>
      <c r="E283" s="95"/>
      <c r="F283" s="51" t="s">
        <v>171</v>
      </c>
      <c r="G283" s="51" t="s">
        <v>77</v>
      </c>
      <c r="H283" s="53" t="s">
        <v>34</v>
      </c>
      <c r="I283" s="53" t="s">
        <v>62</v>
      </c>
      <c r="J283" s="53"/>
      <c r="K283" s="53"/>
      <c r="L283" s="53"/>
    </row>
    <row r="284" s="55" customFormat="true" ht="38.25" hidden="false" customHeight="false" outlineLevel="0" collapsed="false">
      <c r="A284" s="84" t="s">
        <v>934</v>
      </c>
      <c r="B284" s="40" t="n">
        <v>259</v>
      </c>
      <c r="C284" s="95" t="s">
        <v>1706</v>
      </c>
      <c r="D284" s="94" t="n">
        <v>13.5</v>
      </c>
      <c r="E284" s="95"/>
      <c r="F284" s="51" t="s">
        <v>171</v>
      </c>
      <c r="G284" s="51" t="s">
        <v>77</v>
      </c>
      <c r="H284" s="53" t="s">
        <v>34</v>
      </c>
      <c r="I284" s="53" t="s">
        <v>62</v>
      </c>
      <c r="J284" s="53"/>
      <c r="K284" s="53"/>
      <c r="L284" s="53"/>
    </row>
    <row r="285" s="55" customFormat="true" ht="25.5" hidden="false" customHeight="false" outlineLevel="0" collapsed="false">
      <c r="A285" s="84" t="s">
        <v>937</v>
      </c>
      <c r="B285" s="40" t="n">
        <v>260</v>
      </c>
      <c r="C285" s="93" t="s">
        <v>1707</v>
      </c>
      <c r="D285" s="94" t="n">
        <v>13.5</v>
      </c>
      <c r="E285" s="93"/>
      <c r="F285" s="51" t="s">
        <v>171</v>
      </c>
      <c r="G285" s="51" t="s">
        <v>77</v>
      </c>
      <c r="H285" s="53" t="s">
        <v>34</v>
      </c>
      <c r="I285" s="53" t="s">
        <v>62</v>
      </c>
      <c r="J285" s="53"/>
      <c r="K285" s="53"/>
      <c r="L285" s="53"/>
    </row>
    <row r="286" s="55" customFormat="true" ht="38.25" hidden="false" customHeight="false" outlineLevel="0" collapsed="false">
      <c r="A286" s="84" t="s">
        <v>940</v>
      </c>
      <c r="B286" s="40" t="n">
        <v>261</v>
      </c>
      <c r="C286" s="95" t="s">
        <v>1708</v>
      </c>
      <c r="D286" s="94" t="n">
        <v>13.5</v>
      </c>
      <c r="E286" s="95"/>
      <c r="F286" s="51" t="s">
        <v>171</v>
      </c>
      <c r="G286" s="51" t="s">
        <v>77</v>
      </c>
      <c r="H286" s="53" t="s">
        <v>34</v>
      </c>
      <c r="I286" s="53" t="s">
        <v>62</v>
      </c>
      <c r="J286" s="53"/>
      <c r="K286" s="53"/>
      <c r="L286" s="53"/>
    </row>
    <row r="287" s="55" customFormat="true" ht="38.25" hidden="false" customHeight="false" outlineLevel="0" collapsed="false">
      <c r="A287" s="84" t="s">
        <v>943</v>
      </c>
      <c r="B287" s="40" t="n">
        <v>262</v>
      </c>
      <c r="C287" s="95" t="s">
        <v>1709</v>
      </c>
      <c r="D287" s="94" t="n">
        <v>13.5</v>
      </c>
      <c r="E287" s="95"/>
      <c r="F287" s="51" t="s">
        <v>171</v>
      </c>
      <c r="G287" s="51" t="s">
        <v>77</v>
      </c>
      <c r="H287" s="53" t="s">
        <v>34</v>
      </c>
      <c r="I287" s="53" t="s">
        <v>62</v>
      </c>
      <c r="J287" s="53"/>
      <c r="K287" s="53"/>
      <c r="L287" s="53"/>
    </row>
    <row r="288" s="55" customFormat="true" ht="38.25" hidden="false" customHeight="false" outlineLevel="0" collapsed="false">
      <c r="A288" s="84" t="s">
        <v>946</v>
      </c>
      <c r="B288" s="40" t="n">
        <v>263</v>
      </c>
      <c r="C288" s="95" t="s">
        <v>1710</v>
      </c>
      <c r="D288" s="94" t="n">
        <v>13.5</v>
      </c>
      <c r="E288" s="95"/>
      <c r="F288" s="51" t="s">
        <v>171</v>
      </c>
      <c r="G288" s="51" t="s">
        <v>77</v>
      </c>
      <c r="H288" s="53" t="s">
        <v>34</v>
      </c>
      <c r="I288" s="53" t="s">
        <v>62</v>
      </c>
      <c r="J288" s="53"/>
      <c r="K288" s="53"/>
      <c r="L288" s="53"/>
    </row>
    <row r="289" s="55" customFormat="true" ht="38.25" hidden="false" customHeight="false" outlineLevel="0" collapsed="false">
      <c r="A289" s="84" t="s">
        <v>949</v>
      </c>
      <c r="B289" s="40" t="n">
        <v>264</v>
      </c>
      <c r="C289" s="95" t="s">
        <v>1711</v>
      </c>
      <c r="D289" s="94" t="n">
        <v>13.5</v>
      </c>
      <c r="E289" s="95"/>
      <c r="F289" s="51" t="s">
        <v>171</v>
      </c>
      <c r="G289" s="51" t="s">
        <v>77</v>
      </c>
      <c r="H289" s="53" t="s">
        <v>34</v>
      </c>
      <c r="I289" s="53" t="s">
        <v>62</v>
      </c>
      <c r="J289" s="53"/>
      <c r="K289" s="53"/>
      <c r="L289" s="53"/>
    </row>
    <row r="290" s="55" customFormat="true" ht="51" hidden="false" customHeight="false" outlineLevel="0" collapsed="false">
      <c r="A290" s="84" t="s">
        <v>952</v>
      </c>
      <c r="B290" s="40" t="n">
        <v>265</v>
      </c>
      <c r="C290" s="95" t="s">
        <v>1712</v>
      </c>
      <c r="D290" s="94" t="n">
        <v>13.5</v>
      </c>
      <c r="E290" s="95"/>
      <c r="F290" s="51" t="s">
        <v>171</v>
      </c>
      <c r="G290" s="51" t="s">
        <v>77</v>
      </c>
      <c r="H290" s="53" t="s">
        <v>34</v>
      </c>
      <c r="I290" s="53" t="s">
        <v>62</v>
      </c>
      <c r="J290" s="53"/>
      <c r="K290" s="53"/>
      <c r="L290" s="53"/>
    </row>
    <row r="291" s="55" customFormat="true" ht="25.5" hidden="false" customHeight="false" outlineLevel="0" collapsed="false">
      <c r="A291" s="84" t="s">
        <v>955</v>
      </c>
      <c r="B291" s="40" t="n">
        <v>266</v>
      </c>
      <c r="C291" s="95" t="s">
        <v>1713</v>
      </c>
      <c r="D291" s="94" t="n">
        <v>13.5</v>
      </c>
      <c r="E291" s="95"/>
      <c r="F291" s="51" t="s">
        <v>171</v>
      </c>
      <c r="G291" s="51" t="s">
        <v>77</v>
      </c>
      <c r="H291" s="53" t="s">
        <v>34</v>
      </c>
      <c r="I291" s="53" t="s">
        <v>62</v>
      </c>
      <c r="J291" s="53"/>
      <c r="K291" s="53"/>
      <c r="L291" s="53"/>
    </row>
    <row r="292" s="55" customFormat="true" ht="38.25" hidden="false" customHeight="false" outlineLevel="0" collapsed="false">
      <c r="A292" s="84" t="s">
        <v>958</v>
      </c>
      <c r="B292" s="40" t="n">
        <v>267</v>
      </c>
      <c r="C292" s="95" t="s">
        <v>1714</v>
      </c>
      <c r="D292" s="94" t="n">
        <v>13.5</v>
      </c>
      <c r="E292" s="95"/>
      <c r="F292" s="51" t="s">
        <v>171</v>
      </c>
      <c r="G292" s="51" t="s">
        <v>77</v>
      </c>
      <c r="H292" s="53" t="s">
        <v>34</v>
      </c>
      <c r="I292" s="53" t="s">
        <v>62</v>
      </c>
      <c r="J292" s="53"/>
      <c r="K292" s="53"/>
      <c r="L292" s="53"/>
    </row>
    <row r="293" s="55" customFormat="true" ht="25.5" hidden="false" customHeight="false" outlineLevel="0" collapsed="false">
      <c r="A293" s="84" t="s">
        <v>961</v>
      </c>
      <c r="B293" s="40" t="n">
        <v>268</v>
      </c>
      <c r="C293" s="95" t="s">
        <v>1715</v>
      </c>
      <c r="D293" s="94" t="n">
        <v>13.5</v>
      </c>
      <c r="E293" s="95"/>
      <c r="F293" s="51" t="s">
        <v>171</v>
      </c>
      <c r="G293" s="51" t="s">
        <v>77</v>
      </c>
      <c r="H293" s="53" t="s">
        <v>34</v>
      </c>
      <c r="I293" s="53" t="s">
        <v>62</v>
      </c>
      <c r="J293" s="53"/>
      <c r="K293" s="53"/>
      <c r="L293" s="53"/>
    </row>
    <row r="294" s="55" customFormat="true" ht="25.5" hidden="false" customHeight="false" outlineLevel="0" collapsed="false">
      <c r="A294" s="84" t="s">
        <v>964</v>
      </c>
      <c r="B294" s="40" t="n">
        <v>269</v>
      </c>
      <c r="C294" s="95" t="s">
        <v>1716</v>
      </c>
      <c r="D294" s="94" t="n">
        <v>13.5</v>
      </c>
      <c r="E294" s="95"/>
      <c r="F294" s="51" t="s">
        <v>171</v>
      </c>
      <c r="G294" s="51" t="s">
        <v>77</v>
      </c>
      <c r="H294" s="53" t="s">
        <v>34</v>
      </c>
      <c r="I294" s="53" t="s">
        <v>62</v>
      </c>
      <c r="J294" s="53"/>
      <c r="K294" s="53"/>
      <c r="L294" s="53"/>
    </row>
    <row r="295" s="55" customFormat="true" ht="25.5" hidden="false" customHeight="false" outlineLevel="0" collapsed="false">
      <c r="A295" s="84" t="s">
        <v>967</v>
      </c>
      <c r="B295" s="40" t="n">
        <v>270</v>
      </c>
      <c r="C295" s="93" t="s">
        <v>1717</v>
      </c>
      <c r="D295" s="94" t="n">
        <v>13.5</v>
      </c>
      <c r="E295" s="93"/>
      <c r="F295" s="51" t="s">
        <v>171</v>
      </c>
      <c r="G295" s="51" t="s">
        <v>77</v>
      </c>
      <c r="H295" s="53" t="s">
        <v>34</v>
      </c>
      <c r="I295" s="53" t="s">
        <v>62</v>
      </c>
      <c r="J295" s="53"/>
      <c r="K295" s="53"/>
      <c r="L295" s="53"/>
    </row>
    <row r="296" s="55" customFormat="true" ht="25.5" hidden="false" customHeight="false" outlineLevel="0" collapsed="false">
      <c r="A296" s="84" t="s">
        <v>970</v>
      </c>
      <c r="B296" s="40" t="n">
        <v>271</v>
      </c>
      <c r="C296" s="95" t="s">
        <v>1718</v>
      </c>
      <c r="D296" s="94" t="n">
        <v>13.5</v>
      </c>
      <c r="E296" s="95"/>
      <c r="F296" s="51" t="s">
        <v>171</v>
      </c>
      <c r="G296" s="51" t="s">
        <v>77</v>
      </c>
      <c r="H296" s="53" t="s">
        <v>34</v>
      </c>
      <c r="I296" s="53" t="s">
        <v>62</v>
      </c>
      <c r="J296" s="53"/>
      <c r="K296" s="53"/>
      <c r="L296" s="53"/>
    </row>
    <row r="297" s="55" customFormat="true" ht="38.25" hidden="false" customHeight="false" outlineLevel="0" collapsed="false">
      <c r="A297" s="84" t="s">
        <v>973</v>
      </c>
      <c r="B297" s="40" t="n">
        <v>272</v>
      </c>
      <c r="C297" s="95" t="s">
        <v>1719</v>
      </c>
      <c r="D297" s="94" t="n">
        <v>13.5</v>
      </c>
      <c r="E297" s="95"/>
      <c r="F297" s="51" t="s">
        <v>171</v>
      </c>
      <c r="G297" s="51" t="s">
        <v>77</v>
      </c>
      <c r="H297" s="53" t="s">
        <v>34</v>
      </c>
      <c r="I297" s="53" t="s">
        <v>62</v>
      </c>
      <c r="J297" s="53"/>
      <c r="K297" s="53"/>
      <c r="L297" s="53"/>
    </row>
    <row r="298" s="55" customFormat="true" ht="38.25" hidden="false" customHeight="false" outlineLevel="0" collapsed="false">
      <c r="A298" s="84" t="s">
        <v>976</v>
      </c>
      <c r="B298" s="40" t="n">
        <v>273</v>
      </c>
      <c r="C298" s="95" t="s">
        <v>1720</v>
      </c>
      <c r="D298" s="94" t="n">
        <v>13.5</v>
      </c>
      <c r="E298" s="95"/>
      <c r="F298" s="51" t="s">
        <v>171</v>
      </c>
      <c r="G298" s="51" t="s">
        <v>77</v>
      </c>
      <c r="H298" s="53" t="s">
        <v>34</v>
      </c>
      <c r="I298" s="53" t="s">
        <v>62</v>
      </c>
      <c r="J298" s="53"/>
      <c r="K298" s="53"/>
      <c r="L298" s="53"/>
    </row>
    <row r="299" s="55" customFormat="true" ht="38.25" hidden="false" customHeight="false" outlineLevel="0" collapsed="false">
      <c r="A299" s="84" t="s">
        <v>979</v>
      </c>
      <c r="B299" s="40" t="n">
        <v>274</v>
      </c>
      <c r="C299" s="95" t="s">
        <v>1721</v>
      </c>
      <c r="D299" s="94" t="n">
        <v>13.5</v>
      </c>
      <c r="E299" s="95"/>
      <c r="F299" s="51" t="s">
        <v>171</v>
      </c>
      <c r="G299" s="51" t="s">
        <v>77</v>
      </c>
      <c r="H299" s="53" t="s">
        <v>34</v>
      </c>
      <c r="I299" s="53" t="s">
        <v>62</v>
      </c>
      <c r="J299" s="53"/>
      <c r="K299" s="53"/>
      <c r="L299" s="53"/>
    </row>
    <row r="300" s="55" customFormat="true" ht="51" hidden="false" customHeight="false" outlineLevel="0" collapsed="false">
      <c r="A300" s="84" t="s">
        <v>982</v>
      </c>
      <c r="B300" s="40" t="n">
        <v>275</v>
      </c>
      <c r="C300" s="95" t="s">
        <v>1722</v>
      </c>
      <c r="D300" s="94" t="n">
        <v>13.5</v>
      </c>
      <c r="E300" s="95"/>
      <c r="F300" s="51" t="s">
        <v>171</v>
      </c>
      <c r="G300" s="51" t="s">
        <v>77</v>
      </c>
      <c r="H300" s="53" t="s">
        <v>34</v>
      </c>
      <c r="I300" s="53" t="s">
        <v>62</v>
      </c>
      <c r="J300" s="53"/>
      <c r="K300" s="53"/>
      <c r="L300" s="53"/>
    </row>
    <row r="301" s="55" customFormat="true" ht="25.5" hidden="false" customHeight="false" outlineLevel="0" collapsed="false">
      <c r="A301" s="84" t="s">
        <v>985</v>
      </c>
      <c r="B301" s="40" t="n">
        <v>276</v>
      </c>
      <c r="C301" s="95" t="s">
        <v>1723</v>
      </c>
      <c r="D301" s="94" t="n">
        <v>13.5</v>
      </c>
      <c r="E301" s="95"/>
      <c r="F301" s="51" t="s">
        <v>171</v>
      </c>
      <c r="G301" s="51" t="s">
        <v>77</v>
      </c>
      <c r="H301" s="53" t="s">
        <v>34</v>
      </c>
      <c r="I301" s="53" t="s">
        <v>62</v>
      </c>
      <c r="J301" s="53"/>
      <c r="K301" s="53"/>
      <c r="L301" s="53"/>
    </row>
    <row r="302" s="55" customFormat="true" ht="25.5" hidden="false" customHeight="false" outlineLevel="0" collapsed="false">
      <c r="A302" s="84" t="s">
        <v>988</v>
      </c>
      <c r="B302" s="40" t="n">
        <v>277</v>
      </c>
      <c r="C302" s="93" t="s">
        <v>1724</v>
      </c>
      <c r="D302" s="94" t="n">
        <v>13.5</v>
      </c>
      <c r="E302" s="93"/>
      <c r="F302" s="51" t="s">
        <v>171</v>
      </c>
      <c r="G302" s="51" t="s">
        <v>77</v>
      </c>
      <c r="H302" s="53" t="s">
        <v>34</v>
      </c>
      <c r="I302" s="53" t="s">
        <v>62</v>
      </c>
      <c r="J302" s="53"/>
      <c r="K302" s="53"/>
      <c r="L302" s="53"/>
    </row>
    <row r="303" s="55" customFormat="true" ht="25.5" hidden="false" customHeight="false" outlineLevel="0" collapsed="false">
      <c r="A303" s="84" t="s">
        <v>991</v>
      </c>
      <c r="B303" s="40" t="n">
        <v>278</v>
      </c>
      <c r="C303" s="95" t="s">
        <v>1725</v>
      </c>
      <c r="D303" s="94" t="n">
        <v>13.5</v>
      </c>
      <c r="E303" s="95"/>
      <c r="F303" s="51" t="s">
        <v>171</v>
      </c>
      <c r="G303" s="51" t="s">
        <v>77</v>
      </c>
      <c r="H303" s="53" t="s">
        <v>34</v>
      </c>
      <c r="I303" s="53" t="s">
        <v>62</v>
      </c>
      <c r="J303" s="53"/>
      <c r="K303" s="53"/>
      <c r="L303" s="53"/>
    </row>
    <row r="304" s="55" customFormat="true" ht="25.5" hidden="false" customHeight="false" outlineLevel="0" collapsed="false">
      <c r="A304" s="84" t="s">
        <v>994</v>
      </c>
      <c r="B304" s="40" t="n">
        <v>279</v>
      </c>
      <c r="C304" s="95" t="s">
        <v>1726</v>
      </c>
      <c r="D304" s="94" t="n">
        <v>13.5</v>
      </c>
      <c r="E304" s="95"/>
      <c r="F304" s="51" t="s">
        <v>171</v>
      </c>
      <c r="G304" s="51" t="s">
        <v>77</v>
      </c>
      <c r="H304" s="53" t="s">
        <v>34</v>
      </c>
      <c r="I304" s="53" t="s">
        <v>62</v>
      </c>
      <c r="J304" s="53"/>
      <c r="K304" s="53"/>
      <c r="L304" s="53"/>
    </row>
    <row r="305" s="55" customFormat="true" ht="25.5" hidden="false" customHeight="false" outlineLevel="0" collapsed="false">
      <c r="A305" s="84" t="s">
        <v>996</v>
      </c>
      <c r="B305" s="40" t="n">
        <v>280</v>
      </c>
      <c r="C305" s="93" t="s">
        <v>1727</v>
      </c>
      <c r="D305" s="94" t="n">
        <v>13.5</v>
      </c>
      <c r="E305" s="93"/>
      <c r="F305" s="51" t="s">
        <v>171</v>
      </c>
      <c r="G305" s="51" t="s">
        <v>77</v>
      </c>
      <c r="H305" s="53" t="s">
        <v>34</v>
      </c>
      <c r="I305" s="53" t="s">
        <v>62</v>
      </c>
      <c r="J305" s="53"/>
      <c r="K305" s="53"/>
      <c r="L305" s="53"/>
    </row>
    <row r="306" s="55" customFormat="true" ht="25.5" hidden="false" customHeight="false" outlineLevel="0" collapsed="false">
      <c r="A306" s="84" t="s">
        <v>998</v>
      </c>
      <c r="B306" s="40" t="n">
        <v>281</v>
      </c>
      <c r="C306" s="95" t="s">
        <v>1728</v>
      </c>
      <c r="D306" s="94" t="n">
        <v>13.5</v>
      </c>
      <c r="E306" s="95"/>
      <c r="F306" s="51" t="s">
        <v>171</v>
      </c>
      <c r="G306" s="51" t="s">
        <v>77</v>
      </c>
      <c r="H306" s="53" t="s">
        <v>34</v>
      </c>
      <c r="I306" s="53" t="s">
        <v>62</v>
      </c>
      <c r="J306" s="53"/>
      <c r="K306" s="53"/>
      <c r="L306" s="53"/>
    </row>
    <row r="307" s="55" customFormat="true" ht="38.25" hidden="false" customHeight="false" outlineLevel="0" collapsed="false">
      <c r="A307" s="84" t="s">
        <v>1000</v>
      </c>
      <c r="B307" s="40" t="n">
        <v>282</v>
      </c>
      <c r="C307" s="95" t="s">
        <v>1729</v>
      </c>
      <c r="D307" s="94" t="n">
        <v>13.5</v>
      </c>
      <c r="E307" s="95"/>
      <c r="F307" s="51" t="s">
        <v>171</v>
      </c>
      <c r="G307" s="51" t="s">
        <v>77</v>
      </c>
      <c r="H307" s="53" t="s">
        <v>34</v>
      </c>
      <c r="I307" s="53" t="s">
        <v>62</v>
      </c>
      <c r="J307" s="53"/>
      <c r="K307" s="53"/>
      <c r="L307" s="53"/>
    </row>
    <row r="308" s="55" customFormat="true" ht="63.75" hidden="false" customHeight="false" outlineLevel="0" collapsed="false">
      <c r="A308" s="84" t="s">
        <v>1002</v>
      </c>
      <c r="B308" s="40" t="n">
        <v>283</v>
      </c>
      <c r="C308" s="95" t="s">
        <v>1730</v>
      </c>
      <c r="D308" s="94" t="n">
        <v>13.5</v>
      </c>
      <c r="E308" s="95"/>
      <c r="F308" s="51" t="s">
        <v>171</v>
      </c>
      <c r="G308" s="51" t="s">
        <v>77</v>
      </c>
      <c r="H308" s="53" t="s">
        <v>34</v>
      </c>
      <c r="I308" s="53" t="s">
        <v>62</v>
      </c>
      <c r="J308" s="53"/>
      <c r="K308" s="53"/>
      <c r="L308" s="53"/>
    </row>
    <row r="309" s="55" customFormat="true" ht="25.5" hidden="false" customHeight="false" outlineLevel="0" collapsed="false">
      <c r="A309" s="84" t="s">
        <v>1005</v>
      </c>
      <c r="B309" s="40" t="n">
        <v>284</v>
      </c>
      <c r="C309" s="95" t="s">
        <v>1731</v>
      </c>
      <c r="D309" s="94" t="n">
        <v>13.5</v>
      </c>
      <c r="E309" s="95"/>
      <c r="F309" s="51" t="s">
        <v>171</v>
      </c>
      <c r="G309" s="51" t="s">
        <v>77</v>
      </c>
      <c r="H309" s="53" t="s">
        <v>34</v>
      </c>
      <c r="I309" s="53" t="s">
        <v>62</v>
      </c>
      <c r="J309" s="53"/>
      <c r="K309" s="53"/>
      <c r="L309" s="53"/>
    </row>
    <row r="310" s="55" customFormat="true" ht="25.5" hidden="false" customHeight="false" outlineLevel="0" collapsed="false">
      <c r="A310" s="84" t="s">
        <v>1008</v>
      </c>
      <c r="B310" s="40" t="n">
        <v>285</v>
      </c>
      <c r="C310" s="93" t="s">
        <v>1732</v>
      </c>
      <c r="D310" s="94" t="n">
        <v>13.5</v>
      </c>
      <c r="E310" s="93"/>
      <c r="F310" s="51" t="s">
        <v>171</v>
      </c>
      <c r="G310" s="51" t="s">
        <v>77</v>
      </c>
      <c r="H310" s="53" t="s">
        <v>34</v>
      </c>
      <c r="I310" s="53" t="s">
        <v>62</v>
      </c>
      <c r="J310" s="53"/>
      <c r="K310" s="53"/>
      <c r="L310" s="53"/>
    </row>
    <row r="311" s="55" customFormat="true" ht="25.5" hidden="false" customHeight="false" outlineLevel="0" collapsed="false">
      <c r="A311" s="84" t="s">
        <v>1011</v>
      </c>
      <c r="B311" s="40" t="n">
        <v>286</v>
      </c>
      <c r="C311" s="95" t="s">
        <v>1733</v>
      </c>
      <c r="D311" s="94" t="n">
        <v>13.5</v>
      </c>
      <c r="E311" s="95"/>
      <c r="F311" s="51" t="s">
        <v>171</v>
      </c>
      <c r="G311" s="51" t="s">
        <v>77</v>
      </c>
      <c r="H311" s="53" t="s">
        <v>34</v>
      </c>
      <c r="I311" s="53" t="s">
        <v>62</v>
      </c>
      <c r="J311" s="53"/>
      <c r="K311" s="53"/>
      <c r="L311" s="53"/>
    </row>
    <row r="312" s="55" customFormat="true" ht="25.5" hidden="false" customHeight="false" outlineLevel="0" collapsed="false">
      <c r="A312" s="84" t="s">
        <v>1014</v>
      </c>
      <c r="B312" s="40" t="n">
        <v>287</v>
      </c>
      <c r="C312" s="95" t="s">
        <v>1734</v>
      </c>
      <c r="D312" s="94" t="n">
        <v>13.5</v>
      </c>
      <c r="E312" s="95"/>
      <c r="F312" s="51" t="s">
        <v>171</v>
      </c>
      <c r="G312" s="51" t="s">
        <v>77</v>
      </c>
      <c r="H312" s="53" t="s">
        <v>34</v>
      </c>
      <c r="I312" s="53" t="s">
        <v>62</v>
      </c>
      <c r="J312" s="53"/>
      <c r="K312" s="53"/>
      <c r="L312" s="53"/>
    </row>
    <row r="313" s="55" customFormat="true" ht="25.5" hidden="false" customHeight="false" outlineLevel="0" collapsed="false">
      <c r="A313" s="84" t="s">
        <v>1017</v>
      </c>
      <c r="B313" s="40" t="n">
        <v>288</v>
      </c>
      <c r="C313" s="95" t="s">
        <v>1735</v>
      </c>
      <c r="D313" s="94" t="n">
        <v>13.5</v>
      </c>
      <c r="E313" s="95"/>
      <c r="F313" s="51" t="s">
        <v>171</v>
      </c>
      <c r="G313" s="51" t="s">
        <v>77</v>
      </c>
      <c r="H313" s="53" t="s">
        <v>34</v>
      </c>
      <c r="I313" s="53" t="s">
        <v>62</v>
      </c>
      <c r="J313" s="53"/>
      <c r="K313" s="53"/>
      <c r="L313" s="53"/>
    </row>
    <row r="314" s="55" customFormat="true" ht="25.5" hidden="false" customHeight="false" outlineLevel="0" collapsed="false">
      <c r="A314" s="84" t="s">
        <v>1020</v>
      </c>
      <c r="B314" s="40" t="n">
        <v>289</v>
      </c>
      <c r="C314" s="95" t="s">
        <v>1736</v>
      </c>
      <c r="D314" s="94" t="n">
        <v>13.5</v>
      </c>
      <c r="E314" s="95"/>
      <c r="F314" s="51" t="s">
        <v>171</v>
      </c>
      <c r="G314" s="51" t="s">
        <v>77</v>
      </c>
      <c r="H314" s="53" t="s">
        <v>34</v>
      </c>
      <c r="I314" s="53" t="s">
        <v>62</v>
      </c>
      <c r="J314" s="53"/>
      <c r="K314" s="53"/>
      <c r="L314" s="53"/>
    </row>
    <row r="315" s="55" customFormat="true" ht="25.5" hidden="false" customHeight="false" outlineLevel="0" collapsed="false">
      <c r="A315" s="84" t="s">
        <v>1023</v>
      </c>
      <c r="B315" s="40" t="n">
        <v>290</v>
      </c>
      <c r="C315" s="95" t="s">
        <v>1737</v>
      </c>
      <c r="D315" s="94" t="n">
        <v>13.5</v>
      </c>
      <c r="E315" s="95"/>
      <c r="F315" s="51" t="s">
        <v>171</v>
      </c>
      <c r="G315" s="51" t="s">
        <v>77</v>
      </c>
      <c r="H315" s="53" t="s">
        <v>34</v>
      </c>
      <c r="I315" s="53" t="s">
        <v>62</v>
      </c>
      <c r="J315" s="53"/>
      <c r="K315" s="53"/>
      <c r="L315" s="53"/>
    </row>
    <row r="316" s="55" customFormat="true" ht="25.5" hidden="false" customHeight="false" outlineLevel="0" collapsed="false">
      <c r="A316" s="84" t="s">
        <v>1026</v>
      </c>
      <c r="B316" s="40" t="n">
        <v>291</v>
      </c>
      <c r="C316" s="95" t="s">
        <v>1738</v>
      </c>
      <c r="D316" s="94" t="n">
        <v>13.5</v>
      </c>
      <c r="E316" s="95"/>
      <c r="F316" s="51" t="s">
        <v>171</v>
      </c>
      <c r="G316" s="51" t="s">
        <v>77</v>
      </c>
      <c r="H316" s="53" t="s">
        <v>34</v>
      </c>
      <c r="I316" s="53" t="s">
        <v>62</v>
      </c>
      <c r="J316" s="53"/>
      <c r="K316" s="53"/>
      <c r="L316" s="53"/>
    </row>
    <row r="317" s="55" customFormat="true" ht="25.5" hidden="false" customHeight="false" outlineLevel="0" collapsed="false">
      <c r="A317" s="84" t="s">
        <v>1029</v>
      </c>
      <c r="B317" s="40" t="n">
        <v>292</v>
      </c>
      <c r="C317" s="95" t="s">
        <v>1739</v>
      </c>
      <c r="D317" s="94" t="n">
        <v>13.5</v>
      </c>
      <c r="E317" s="95"/>
      <c r="F317" s="51" t="s">
        <v>171</v>
      </c>
      <c r="G317" s="51" t="s">
        <v>77</v>
      </c>
      <c r="H317" s="53" t="s">
        <v>34</v>
      </c>
      <c r="I317" s="53" t="s">
        <v>62</v>
      </c>
      <c r="J317" s="53"/>
      <c r="K317" s="53"/>
      <c r="L317" s="53"/>
    </row>
    <row r="318" s="55" customFormat="true" ht="25.5" hidden="false" customHeight="false" outlineLevel="0" collapsed="false">
      <c r="A318" s="84" t="s">
        <v>1032</v>
      </c>
      <c r="B318" s="40" t="n">
        <v>293</v>
      </c>
      <c r="C318" s="95" t="s">
        <v>1740</v>
      </c>
      <c r="D318" s="94" t="n">
        <v>13.5</v>
      </c>
      <c r="E318" s="95"/>
      <c r="F318" s="51" t="s">
        <v>171</v>
      </c>
      <c r="G318" s="51" t="s">
        <v>77</v>
      </c>
      <c r="H318" s="53" t="s">
        <v>34</v>
      </c>
      <c r="I318" s="53" t="s">
        <v>62</v>
      </c>
      <c r="J318" s="53"/>
      <c r="K318" s="53"/>
      <c r="L318" s="53"/>
    </row>
    <row r="319" s="55" customFormat="true" ht="25.5" hidden="false" customHeight="false" outlineLevel="0" collapsed="false">
      <c r="A319" s="84" t="s">
        <v>1035</v>
      </c>
      <c r="B319" s="40" t="n">
        <v>294</v>
      </c>
      <c r="C319" s="95" t="s">
        <v>1741</v>
      </c>
      <c r="D319" s="94" t="n">
        <v>13.5</v>
      </c>
      <c r="E319" s="95"/>
      <c r="F319" s="51" t="s">
        <v>171</v>
      </c>
      <c r="G319" s="51" t="s">
        <v>77</v>
      </c>
      <c r="H319" s="53" t="s">
        <v>34</v>
      </c>
      <c r="I319" s="53" t="s">
        <v>62</v>
      </c>
      <c r="J319" s="53"/>
      <c r="K319" s="53"/>
      <c r="L319" s="53"/>
    </row>
    <row r="320" s="55" customFormat="true" ht="25.5" hidden="false" customHeight="false" outlineLevel="0" collapsed="false">
      <c r="A320" s="84" t="s">
        <v>1038</v>
      </c>
      <c r="B320" s="40" t="n">
        <v>295</v>
      </c>
      <c r="C320" s="95" t="s">
        <v>1742</v>
      </c>
      <c r="D320" s="94" t="n">
        <v>13.5</v>
      </c>
      <c r="E320" s="95"/>
      <c r="F320" s="51" t="s">
        <v>171</v>
      </c>
      <c r="G320" s="51" t="s">
        <v>77</v>
      </c>
      <c r="H320" s="53" t="s">
        <v>34</v>
      </c>
      <c r="I320" s="53" t="s">
        <v>62</v>
      </c>
      <c r="J320" s="53"/>
      <c r="K320" s="53"/>
      <c r="L320" s="53"/>
    </row>
    <row r="321" s="55" customFormat="true" ht="25.5" hidden="false" customHeight="false" outlineLevel="0" collapsed="false">
      <c r="A321" s="84" t="s">
        <v>1041</v>
      </c>
      <c r="B321" s="40" t="n">
        <v>296</v>
      </c>
      <c r="C321" s="95" t="s">
        <v>1743</v>
      </c>
      <c r="D321" s="94" t="n">
        <v>13.5</v>
      </c>
      <c r="E321" s="95"/>
      <c r="F321" s="51" t="s">
        <v>171</v>
      </c>
      <c r="G321" s="51" t="s">
        <v>77</v>
      </c>
      <c r="H321" s="53" t="s">
        <v>34</v>
      </c>
      <c r="I321" s="53" t="s">
        <v>62</v>
      </c>
      <c r="J321" s="53"/>
      <c r="K321" s="53"/>
      <c r="L321" s="53"/>
    </row>
    <row r="322" s="55" customFormat="true" ht="25.5" hidden="false" customHeight="false" outlineLevel="0" collapsed="false">
      <c r="A322" s="84" t="s">
        <v>1044</v>
      </c>
      <c r="B322" s="40" t="n">
        <v>297</v>
      </c>
      <c r="C322" s="95" t="s">
        <v>1744</v>
      </c>
      <c r="D322" s="94" t="n">
        <v>13.5</v>
      </c>
      <c r="E322" s="95"/>
      <c r="F322" s="51" t="s">
        <v>171</v>
      </c>
      <c r="G322" s="51" t="s">
        <v>77</v>
      </c>
      <c r="H322" s="53" t="s">
        <v>34</v>
      </c>
      <c r="I322" s="53" t="s">
        <v>62</v>
      </c>
      <c r="J322" s="53"/>
      <c r="K322" s="53"/>
      <c r="L322" s="53"/>
    </row>
    <row r="323" s="55" customFormat="true" ht="38.25" hidden="false" customHeight="false" outlineLevel="0" collapsed="false">
      <c r="A323" s="84" t="s">
        <v>1047</v>
      </c>
      <c r="B323" s="40" t="n">
        <v>298</v>
      </c>
      <c r="C323" s="93" t="s">
        <v>1745</v>
      </c>
      <c r="D323" s="94" t="n">
        <v>13.5</v>
      </c>
      <c r="E323" s="93"/>
      <c r="F323" s="51" t="s">
        <v>171</v>
      </c>
      <c r="G323" s="51" t="s">
        <v>77</v>
      </c>
      <c r="H323" s="53" t="s">
        <v>34</v>
      </c>
      <c r="I323" s="53" t="s">
        <v>62</v>
      </c>
      <c r="J323" s="53"/>
      <c r="K323" s="53"/>
      <c r="L323" s="53"/>
    </row>
    <row r="324" s="55" customFormat="true" ht="25.5" hidden="false" customHeight="false" outlineLevel="0" collapsed="false">
      <c r="A324" s="84" t="s">
        <v>1050</v>
      </c>
      <c r="B324" s="40" t="n">
        <v>299</v>
      </c>
      <c r="C324" s="95" t="s">
        <v>1746</v>
      </c>
      <c r="D324" s="94" t="n">
        <v>13.5</v>
      </c>
      <c r="E324" s="95"/>
      <c r="F324" s="51" t="s">
        <v>171</v>
      </c>
      <c r="G324" s="51" t="s">
        <v>77</v>
      </c>
      <c r="H324" s="53" t="s">
        <v>34</v>
      </c>
      <c r="I324" s="53" t="s">
        <v>62</v>
      </c>
      <c r="J324" s="53"/>
      <c r="K324" s="53"/>
      <c r="L324" s="53"/>
    </row>
    <row r="325" s="55" customFormat="true" ht="25.5" hidden="false" customHeight="false" outlineLevel="0" collapsed="false">
      <c r="A325" s="84" t="s">
        <v>1053</v>
      </c>
      <c r="B325" s="40" t="n">
        <v>300</v>
      </c>
      <c r="C325" s="95" t="s">
        <v>1747</v>
      </c>
      <c r="D325" s="94" t="n">
        <v>13.5</v>
      </c>
      <c r="E325" s="95"/>
      <c r="F325" s="51" t="s">
        <v>171</v>
      </c>
      <c r="G325" s="51" t="s">
        <v>77</v>
      </c>
      <c r="H325" s="53" t="s">
        <v>34</v>
      </c>
      <c r="I325" s="53" t="s">
        <v>62</v>
      </c>
      <c r="J325" s="53"/>
      <c r="K325" s="53"/>
      <c r="L325" s="53"/>
    </row>
    <row r="326" s="55" customFormat="true" ht="25.5" hidden="false" customHeight="false" outlineLevel="0" collapsed="false">
      <c r="A326" s="84" t="s">
        <v>1055</v>
      </c>
      <c r="B326" s="40" t="n">
        <v>301</v>
      </c>
      <c r="C326" s="95" t="s">
        <v>1748</v>
      </c>
      <c r="D326" s="94" t="n">
        <v>13.5</v>
      </c>
      <c r="E326" s="95"/>
      <c r="F326" s="51" t="s">
        <v>171</v>
      </c>
      <c r="G326" s="51" t="s">
        <v>77</v>
      </c>
      <c r="H326" s="53" t="s">
        <v>34</v>
      </c>
      <c r="I326" s="53" t="s">
        <v>62</v>
      </c>
      <c r="J326" s="53"/>
      <c r="K326" s="53"/>
      <c r="L326" s="53"/>
    </row>
    <row r="327" s="55" customFormat="true" ht="25.5" hidden="false" customHeight="false" outlineLevel="0" collapsed="false">
      <c r="A327" s="84" t="s">
        <v>1058</v>
      </c>
      <c r="B327" s="40" t="n">
        <v>302</v>
      </c>
      <c r="C327" s="95" t="s">
        <v>1749</v>
      </c>
      <c r="D327" s="94" t="n">
        <v>13.5</v>
      </c>
      <c r="E327" s="95"/>
      <c r="F327" s="51" t="s">
        <v>171</v>
      </c>
      <c r="G327" s="51" t="s">
        <v>77</v>
      </c>
      <c r="H327" s="53" t="s">
        <v>34</v>
      </c>
      <c r="I327" s="53" t="s">
        <v>62</v>
      </c>
      <c r="J327" s="53"/>
      <c r="K327" s="53"/>
      <c r="L327" s="53"/>
    </row>
    <row r="328" s="55" customFormat="true" ht="25.5" hidden="false" customHeight="false" outlineLevel="0" collapsed="false">
      <c r="A328" s="84" t="s">
        <v>1061</v>
      </c>
      <c r="B328" s="40" t="n">
        <v>303</v>
      </c>
      <c r="C328" s="95" t="s">
        <v>1750</v>
      </c>
      <c r="D328" s="94" t="n">
        <v>13.5</v>
      </c>
      <c r="E328" s="95"/>
      <c r="F328" s="51" t="s">
        <v>171</v>
      </c>
      <c r="G328" s="51" t="s">
        <v>77</v>
      </c>
      <c r="H328" s="53" t="s">
        <v>34</v>
      </c>
      <c r="I328" s="53" t="s">
        <v>62</v>
      </c>
      <c r="J328" s="53"/>
      <c r="K328" s="53"/>
      <c r="L328" s="53"/>
    </row>
    <row r="329" s="55" customFormat="true" ht="25.5" hidden="false" customHeight="false" outlineLevel="0" collapsed="false">
      <c r="A329" s="84" t="s">
        <v>1064</v>
      </c>
      <c r="B329" s="40" t="n">
        <v>304</v>
      </c>
      <c r="C329" s="95" t="s">
        <v>1751</v>
      </c>
      <c r="D329" s="94" t="n">
        <v>13.5</v>
      </c>
      <c r="E329" s="95"/>
      <c r="F329" s="51" t="s">
        <v>171</v>
      </c>
      <c r="G329" s="51" t="s">
        <v>77</v>
      </c>
      <c r="H329" s="53" t="s">
        <v>34</v>
      </c>
      <c r="I329" s="53" t="s">
        <v>62</v>
      </c>
      <c r="J329" s="53"/>
      <c r="K329" s="53"/>
      <c r="L329" s="53"/>
    </row>
    <row r="330" s="55" customFormat="true" ht="25.5" hidden="false" customHeight="false" outlineLevel="0" collapsed="false">
      <c r="A330" s="84" t="s">
        <v>1067</v>
      </c>
      <c r="B330" s="40" t="n">
        <v>305</v>
      </c>
      <c r="C330" s="95" t="s">
        <v>1752</v>
      </c>
      <c r="D330" s="94" t="n">
        <v>13.5</v>
      </c>
      <c r="E330" s="95"/>
      <c r="F330" s="51" t="s">
        <v>171</v>
      </c>
      <c r="G330" s="51" t="s">
        <v>77</v>
      </c>
      <c r="H330" s="53" t="s">
        <v>34</v>
      </c>
      <c r="I330" s="53" t="s">
        <v>62</v>
      </c>
      <c r="J330" s="53"/>
      <c r="K330" s="53"/>
      <c r="L330" s="53"/>
    </row>
    <row r="331" s="55" customFormat="true" ht="25.5" hidden="false" customHeight="false" outlineLevel="0" collapsed="false">
      <c r="A331" s="84" t="s">
        <v>1070</v>
      </c>
      <c r="B331" s="40" t="n">
        <v>306</v>
      </c>
      <c r="C331" s="93" t="s">
        <v>1753</v>
      </c>
      <c r="D331" s="94" t="n">
        <v>13.5</v>
      </c>
      <c r="E331" s="93"/>
      <c r="F331" s="51" t="s">
        <v>171</v>
      </c>
      <c r="G331" s="51" t="s">
        <v>77</v>
      </c>
      <c r="H331" s="53" t="s">
        <v>34</v>
      </c>
      <c r="I331" s="53" t="s">
        <v>62</v>
      </c>
      <c r="J331" s="53"/>
      <c r="K331" s="53"/>
      <c r="L331" s="53"/>
    </row>
    <row r="332" s="55" customFormat="true" ht="25.5" hidden="false" customHeight="false" outlineLevel="0" collapsed="false">
      <c r="A332" s="84" t="s">
        <v>1073</v>
      </c>
      <c r="B332" s="40" t="n">
        <v>307</v>
      </c>
      <c r="C332" s="95" t="s">
        <v>1754</v>
      </c>
      <c r="D332" s="94" t="n">
        <v>13.5</v>
      </c>
      <c r="E332" s="95"/>
      <c r="F332" s="51" t="s">
        <v>171</v>
      </c>
      <c r="G332" s="51" t="s">
        <v>77</v>
      </c>
      <c r="H332" s="53" t="s">
        <v>34</v>
      </c>
      <c r="I332" s="53" t="s">
        <v>62</v>
      </c>
      <c r="J332" s="53"/>
      <c r="K332" s="53"/>
      <c r="L332" s="53"/>
    </row>
    <row r="333" s="55" customFormat="true" ht="25.5" hidden="false" customHeight="false" outlineLevel="0" collapsed="false">
      <c r="A333" s="84" t="s">
        <v>1076</v>
      </c>
      <c r="B333" s="40" t="n">
        <v>308</v>
      </c>
      <c r="C333" s="95" t="s">
        <v>1755</v>
      </c>
      <c r="D333" s="94" t="n">
        <v>13.5</v>
      </c>
      <c r="E333" s="95"/>
      <c r="F333" s="51" t="s">
        <v>171</v>
      </c>
      <c r="G333" s="51" t="s">
        <v>77</v>
      </c>
      <c r="H333" s="53" t="s">
        <v>34</v>
      </c>
      <c r="I333" s="53" t="s">
        <v>62</v>
      </c>
      <c r="J333" s="53"/>
      <c r="K333" s="53"/>
      <c r="L333" s="53"/>
    </row>
    <row r="334" s="55" customFormat="true" ht="25.5" hidden="false" customHeight="false" outlineLevel="0" collapsed="false">
      <c r="A334" s="84" t="s">
        <v>1079</v>
      </c>
      <c r="B334" s="40" t="n">
        <v>309</v>
      </c>
      <c r="C334" s="95" t="s">
        <v>1756</v>
      </c>
      <c r="D334" s="94" t="n">
        <v>13.5</v>
      </c>
      <c r="E334" s="95"/>
      <c r="F334" s="51" t="s">
        <v>171</v>
      </c>
      <c r="G334" s="51" t="s">
        <v>77</v>
      </c>
      <c r="H334" s="53" t="s">
        <v>34</v>
      </c>
      <c r="I334" s="53" t="s">
        <v>62</v>
      </c>
      <c r="J334" s="53"/>
      <c r="K334" s="53"/>
      <c r="L334" s="53"/>
    </row>
    <row r="335" s="55" customFormat="true" ht="38.25" hidden="false" customHeight="false" outlineLevel="0" collapsed="false">
      <c r="A335" s="84" t="s">
        <v>1082</v>
      </c>
      <c r="B335" s="40" t="n">
        <v>310</v>
      </c>
      <c r="C335" s="95" t="s">
        <v>1757</v>
      </c>
      <c r="D335" s="94" t="n">
        <v>13.5</v>
      </c>
      <c r="E335" s="95"/>
      <c r="F335" s="51" t="s">
        <v>171</v>
      </c>
      <c r="G335" s="51" t="s">
        <v>77</v>
      </c>
      <c r="H335" s="53" t="s">
        <v>34</v>
      </c>
      <c r="I335" s="53" t="s">
        <v>62</v>
      </c>
      <c r="J335" s="53"/>
      <c r="K335" s="53"/>
      <c r="L335" s="53"/>
    </row>
    <row r="336" s="55" customFormat="true" ht="51" hidden="false" customHeight="false" outlineLevel="0" collapsed="false">
      <c r="A336" s="84" t="s">
        <v>1085</v>
      </c>
      <c r="B336" s="40" t="n">
        <v>311</v>
      </c>
      <c r="C336" s="95" t="s">
        <v>1758</v>
      </c>
      <c r="D336" s="94" t="n">
        <v>13.5</v>
      </c>
      <c r="E336" s="95"/>
      <c r="F336" s="51" t="s">
        <v>171</v>
      </c>
      <c r="G336" s="51" t="s">
        <v>77</v>
      </c>
      <c r="H336" s="53" t="s">
        <v>34</v>
      </c>
      <c r="I336" s="53" t="s">
        <v>62</v>
      </c>
      <c r="J336" s="53"/>
      <c r="K336" s="53"/>
      <c r="L336" s="53"/>
    </row>
    <row r="337" s="55" customFormat="true" ht="38.25" hidden="false" customHeight="false" outlineLevel="0" collapsed="false">
      <c r="A337" s="84" t="s">
        <v>1088</v>
      </c>
      <c r="B337" s="40" t="n">
        <v>312</v>
      </c>
      <c r="C337" s="95" t="s">
        <v>1759</v>
      </c>
      <c r="D337" s="94" t="n">
        <v>13.5</v>
      </c>
      <c r="E337" s="95"/>
      <c r="F337" s="51" t="s">
        <v>171</v>
      </c>
      <c r="G337" s="51" t="s">
        <v>77</v>
      </c>
      <c r="H337" s="53" t="s">
        <v>34</v>
      </c>
      <c r="I337" s="53" t="s">
        <v>62</v>
      </c>
      <c r="J337" s="53"/>
      <c r="K337" s="53"/>
      <c r="L337" s="53"/>
    </row>
    <row r="338" s="55" customFormat="true" ht="25.5" hidden="false" customHeight="false" outlineLevel="0" collapsed="false">
      <c r="A338" s="84" t="s">
        <v>1091</v>
      </c>
      <c r="B338" s="40" t="n">
        <v>313</v>
      </c>
      <c r="C338" s="95" t="s">
        <v>1760</v>
      </c>
      <c r="D338" s="94" t="n">
        <v>13.5</v>
      </c>
      <c r="E338" s="95"/>
      <c r="F338" s="51" t="s">
        <v>171</v>
      </c>
      <c r="G338" s="51" t="s">
        <v>77</v>
      </c>
      <c r="H338" s="53" t="s">
        <v>34</v>
      </c>
      <c r="I338" s="53" t="s">
        <v>62</v>
      </c>
      <c r="J338" s="53"/>
      <c r="K338" s="53"/>
      <c r="L338" s="53"/>
    </row>
    <row r="339" s="55" customFormat="true" ht="25.5" hidden="false" customHeight="false" outlineLevel="0" collapsed="false">
      <c r="A339" s="84" t="s">
        <v>1094</v>
      </c>
      <c r="B339" s="40" t="n">
        <v>314</v>
      </c>
      <c r="C339" s="95" t="s">
        <v>1761</v>
      </c>
      <c r="D339" s="94" t="n">
        <v>13.5</v>
      </c>
      <c r="E339" s="95"/>
      <c r="F339" s="51" t="s">
        <v>171</v>
      </c>
      <c r="G339" s="51" t="s">
        <v>77</v>
      </c>
      <c r="H339" s="53" t="s">
        <v>34</v>
      </c>
      <c r="I339" s="53" t="s">
        <v>62</v>
      </c>
      <c r="J339" s="53"/>
      <c r="K339" s="53"/>
      <c r="L339" s="53"/>
    </row>
    <row r="340" s="55" customFormat="true" ht="25.5" hidden="false" customHeight="false" outlineLevel="0" collapsed="false">
      <c r="A340" s="84" t="s">
        <v>1097</v>
      </c>
      <c r="B340" s="40" t="n">
        <v>315</v>
      </c>
      <c r="C340" s="93" t="s">
        <v>1762</v>
      </c>
      <c r="D340" s="94" t="n">
        <v>13.5</v>
      </c>
      <c r="E340" s="93"/>
      <c r="F340" s="51" t="s">
        <v>171</v>
      </c>
      <c r="G340" s="51" t="s">
        <v>77</v>
      </c>
      <c r="H340" s="53" t="s">
        <v>34</v>
      </c>
      <c r="I340" s="53" t="s">
        <v>62</v>
      </c>
      <c r="J340" s="53"/>
      <c r="K340" s="53"/>
      <c r="L340" s="53"/>
    </row>
    <row r="341" s="55" customFormat="true" ht="25.5" hidden="false" customHeight="false" outlineLevel="0" collapsed="false">
      <c r="A341" s="84" t="s">
        <v>1100</v>
      </c>
      <c r="B341" s="40" t="n">
        <v>316</v>
      </c>
      <c r="C341" s="95" t="s">
        <v>1763</v>
      </c>
      <c r="D341" s="94" t="n">
        <v>13.5</v>
      </c>
      <c r="E341" s="95"/>
      <c r="F341" s="51" t="s">
        <v>171</v>
      </c>
      <c r="G341" s="51" t="s">
        <v>77</v>
      </c>
      <c r="H341" s="53" t="s">
        <v>34</v>
      </c>
      <c r="I341" s="53" t="s">
        <v>62</v>
      </c>
      <c r="J341" s="53"/>
      <c r="K341" s="53"/>
      <c r="L341" s="53"/>
    </row>
    <row r="342" s="55" customFormat="true" ht="25.5" hidden="false" customHeight="false" outlineLevel="0" collapsed="false">
      <c r="A342" s="84" t="s">
        <v>1103</v>
      </c>
      <c r="B342" s="40" t="n">
        <v>317</v>
      </c>
      <c r="C342" s="95" t="s">
        <v>1764</v>
      </c>
      <c r="D342" s="94" t="n">
        <v>13.5</v>
      </c>
      <c r="E342" s="95"/>
      <c r="F342" s="51" t="s">
        <v>171</v>
      </c>
      <c r="G342" s="51" t="s">
        <v>77</v>
      </c>
      <c r="H342" s="53" t="s">
        <v>34</v>
      </c>
      <c r="I342" s="53" t="s">
        <v>62</v>
      </c>
      <c r="J342" s="53"/>
      <c r="K342" s="53"/>
      <c r="L342" s="53"/>
    </row>
    <row r="343" s="55" customFormat="true" ht="38.25" hidden="false" customHeight="false" outlineLevel="0" collapsed="false">
      <c r="A343" s="84" t="s">
        <v>1106</v>
      </c>
      <c r="B343" s="40" t="n">
        <v>318</v>
      </c>
      <c r="C343" s="95" t="s">
        <v>1765</v>
      </c>
      <c r="D343" s="94" t="n">
        <v>13.5</v>
      </c>
      <c r="E343" s="95"/>
      <c r="F343" s="51" t="s">
        <v>171</v>
      </c>
      <c r="G343" s="51" t="s">
        <v>77</v>
      </c>
      <c r="H343" s="53" t="s">
        <v>34</v>
      </c>
      <c r="I343" s="53" t="s">
        <v>62</v>
      </c>
      <c r="J343" s="53"/>
      <c r="K343" s="53"/>
      <c r="L343" s="53"/>
    </row>
    <row r="344" s="55" customFormat="true" ht="25.5" hidden="false" customHeight="false" outlineLevel="0" collapsed="false">
      <c r="A344" s="84" t="s">
        <v>1109</v>
      </c>
      <c r="B344" s="40" t="n">
        <v>319</v>
      </c>
      <c r="C344" s="95" t="s">
        <v>1766</v>
      </c>
      <c r="D344" s="94" t="n">
        <v>13.5</v>
      </c>
      <c r="E344" s="95"/>
      <c r="F344" s="51" t="s">
        <v>171</v>
      </c>
      <c r="G344" s="51" t="s">
        <v>77</v>
      </c>
      <c r="H344" s="53" t="s">
        <v>34</v>
      </c>
      <c r="I344" s="53" t="s">
        <v>62</v>
      </c>
      <c r="J344" s="53"/>
      <c r="K344" s="53"/>
      <c r="L344" s="53"/>
    </row>
    <row r="345" s="55" customFormat="true" ht="38.25" hidden="false" customHeight="false" outlineLevel="0" collapsed="false">
      <c r="A345" s="84" t="s">
        <v>1112</v>
      </c>
      <c r="B345" s="40" t="n">
        <v>320</v>
      </c>
      <c r="C345" s="93" t="s">
        <v>1767</v>
      </c>
      <c r="D345" s="94" t="n">
        <v>13.5</v>
      </c>
      <c r="E345" s="93"/>
      <c r="F345" s="51" t="s">
        <v>171</v>
      </c>
      <c r="G345" s="51" t="s">
        <v>77</v>
      </c>
      <c r="H345" s="53" t="s">
        <v>34</v>
      </c>
      <c r="I345" s="53" t="s">
        <v>62</v>
      </c>
      <c r="J345" s="53"/>
      <c r="K345" s="53"/>
      <c r="L345" s="53"/>
    </row>
    <row r="346" s="55" customFormat="true" ht="38.25" hidden="false" customHeight="false" outlineLevel="0" collapsed="false">
      <c r="A346" s="84" t="s">
        <v>1115</v>
      </c>
      <c r="B346" s="40" t="n">
        <v>321</v>
      </c>
      <c r="C346" s="95" t="s">
        <v>1768</v>
      </c>
      <c r="D346" s="94" t="n">
        <v>13.5</v>
      </c>
      <c r="E346" s="95"/>
      <c r="F346" s="51" t="s">
        <v>171</v>
      </c>
      <c r="G346" s="51" t="s">
        <v>77</v>
      </c>
      <c r="H346" s="53" t="s">
        <v>34</v>
      </c>
      <c r="I346" s="53" t="s">
        <v>62</v>
      </c>
      <c r="J346" s="53"/>
      <c r="K346" s="53"/>
      <c r="L346" s="53"/>
    </row>
    <row r="347" s="55" customFormat="true" ht="38.25" hidden="false" customHeight="false" outlineLevel="0" collapsed="false">
      <c r="A347" s="84" t="s">
        <v>1118</v>
      </c>
      <c r="B347" s="40" t="n">
        <v>322</v>
      </c>
      <c r="C347" s="95" t="s">
        <v>1769</v>
      </c>
      <c r="D347" s="94" t="n">
        <v>13.5</v>
      </c>
      <c r="E347" s="95"/>
      <c r="F347" s="51" t="s">
        <v>171</v>
      </c>
      <c r="G347" s="51" t="s">
        <v>77</v>
      </c>
      <c r="H347" s="53" t="s">
        <v>34</v>
      </c>
      <c r="I347" s="53" t="s">
        <v>62</v>
      </c>
      <c r="J347" s="53"/>
      <c r="K347" s="53"/>
      <c r="L347" s="53"/>
    </row>
    <row r="348" s="55" customFormat="true" ht="38.25" hidden="false" customHeight="false" outlineLevel="0" collapsed="false">
      <c r="A348" s="84" t="s">
        <v>1120</v>
      </c>
      <c r="B348" s="40" t="n">
        <v>323</v>
      </c>
      <c r="C348" s="93" t="s">
        <v>1770</v>
      </c>
      <c r="D348" s="94" t="n">
        <v>13.5</v>
      </c>
      <c r="E348" s="93"/>
      <c r="F348" s="51" t="s">
        <v>171</v>
      </c>
      <c r="G348" s="51" t="s">
        <v>77</v>
      </c>
      <c r="H348" s="53" t="s">
        <v>34</v>
      </c>
      <c r="I348" s="53" t="s">
        <v>62</v>
      </c>
      <c r="J348" s="53"/>
      <c r="K348" s="53"/>
      <c r="L348" s="53"/>
    </row>
    <row r="349" s="55" customFormat="true" ht="25.5" hidden="false" customHeight="false" outlineLevel="0" collapsed="false">
      <c r="A349" s="84" t="s">
        <v>1122</v>
      </c>
      <c r="B349" s="40" t="n">
        <v>324</v>
      </c>
      <c r="C349" s="95" t="s">
        <v>1771</v>
      </c>
      <c r="D349" s="94" t="n">
        <v>13.5</v>
      </c>
      <c r="E349" s="95"/>
      <c r="F349" s="51" t="s">
        <v>171</v>
      </c>
      <c r="G349" s="51" t="s">
        <v>77</v>
      </c>
      <c r="H349" s="53" t="s">
        <v>34</v>
      </c>
      <c r="I349" s="53" t="s">
        <v>62</v>
      </c>
      <c r="J349" s="53"/>
      <c r="K349" s="53"/>
      <c r="L349" s="53"/>
    </row>
    <row r="350" s="55" customFormat="true" ht="25.5" hidden="false" customHeight="false" outlineLevel="0" collapsed="false">
      <c r="A350" s="84" t="s">
        <v>1124</v>
      </c>
      <c r="B350" s="40" t="n">
        <v>325</v>
      </c>
      <c r="C350" s="95" t="s">
        <v>1772</v>
      </c>
      <c r="D350" s="94" t="n">
        <v>13.5</v>
      </c>
      <c r="E350" s="95"/>
      <c r="F350" s="51" t="s">
        <v>171</v>
      </c>
      <c r="G350" s="51" t="s">
        <v>77</v>
      </c>
      <c r="H350" s="53" t="s">
        <v>34</v>
      </c>
      <c r="I350" s="53" t="s">
        <v>62</v>
      </c>
      <c r="J350" s="53"/>
      <c r="K350" s="53"/>
      <c r="L350" s="53"/>
    </row>
    <row r="351" s="55" customFormat="true" ht="25.5" hidden="false" customHeight="false" outlineLevel="0" collapsed="false">
      <c r="A351" s="84" t="s">
        <v>1127</v>
      </c>
      <c r="B351" s="40" t="n">
        <v>326</v>
      </c>
      <c r="C351" s="95" t="s">
        <v>1773</v>
      </c>
      <c r="D351" s="94" t="n">
        <v>13.5</v>
      </c>
      <c r="E351" s="95"/>
      <c r="F351" s="51" t="s">
        <v>171</v>
      </c>
      <c r="G351" s="51" t="s">
        <v>77</v>
      </c>
      <c r="H351" s="53" t="s">
        <v>34</v>
      </c>
      <c r="I351" s="53" t="s">
        <v>62</v>
      </c>
      <c r="J351" s="53"/>
      <c r="K351" s="53"/>
      <c r="L351" s="53"/>
    </row>
    <row r="352" s="55" customFormat="true" ht="25.5" hidden="false" customHeight="false" outlineLevel="0" collapsed="false">
      <c r="A352" s="84" t="s">
        <v>1130</v>
      </c>
      <c r="B352" s="40" t="n">
        <v>327</v>
      </c>
      <c r="C352" s="95" t="s">
        <v>1774</v>
      </c>
      <c r="D352" s="94" t="n">
        <v>13.5</v>
      </c>
      <c r="E352" s="95"/>
      <c r="F352" s="51" t="s">
        <v>171</v>
      </c>
      <c r="G352" s="51" t="s">
        <v>77</v>
      </c>
      <c r="H352" s="53" t="s">
        <v>34</v>
      </c>
      <c r="I352" s="53" t="s">
        <v>62</v>
      </c>
      <c r="J352" s="53"/>
      <c r="K352" s="53"/>
      <c r="L352" s="53"/>
    </row>
    <row r="353" s="55" customFormat="true" ht="25.5" hidden="false" customHeight="false" outlineLevel="0" collapsed="false">
      <c r="A353" s="84" t="s">
        <v>1133</v>
      </c>
      <c r="B353" s="40" t="n">
        <v>328</v>
      </c>
      <c r="C353" s="95" t="s">
        <v>1775</v>
      </c>
      <c r="D353" s="94" t="n">
        <v>13.5</v>
      </c>
      <c r="E353" s="95"/>
      <c r="F353" s="51" t="s">
        <v>171</v>
      </c>
      <c r="G353" s="51" t="s">
        <v>77</v>
      </c>
      <c r="H353" s="53" t="s">
        <v>34</v>
      </c>
      <c r="I353" s="53" t="s">
        <v>62</v>
      </c>
      <c r="J353" s="53"/>
      <c r="K353" s="53"/>
      <c r="L353" s="53"/>
    </row>
    <row r="354" s="55" customFormat="true" ht="25.5" hidden="false" customHeight="false" outlineLevel="0" collapsed="false">
      <c r="A354" s="84" t="s">
        <v>1136</v>
      </c>
      <c r="B354" s="40" t="n">
        <v>329</v>
      </c>
      <c r="C354" s="95" t="s">
        <v>1776</v>
      </c>
      <c r="D354" s="94" t="n">
        <v>13.5</v>
      </c>
      <c r="E354" s="95"/>
      <c r="F354" s="51" t="s">
        <v>171</v>
      </c>
      <c r="G354" s="51" t="s">
        <v>77</v>
      </c>
      <c r="H354" s="53" t="s">
        <v>34</v>
      </c>
      <c r="I354" s="53" t="s">
        <v>62</v>
      </c>
      <c r="J354" s="53"/>
      <c r="K354" s="53"/>
      <c r="L354" s="53"/>
    </row>
    <row r="355" s="55" customFormat="true" ht="25.5" hidden="false" customHeight="false" outlineLevel="0" collapsed="false">
      <c r="A355" s="84" t="s">
        <v>1139</v>
      </c>
      <c r="B355" s="40" t="n">
        <v>330</v>
      </c>
      <c r="C355" s="93" t="s">
        <v>1579</v>
      </c>
      <c r="D355" s="94" t="n">
        <v>13.5</v>
      </c>
      <c r="E355" s="93"/>
      <c r="F355" s="51" t="s">
        <v>171</v>
      </c>
      <c r="G355" s="51" t="s">
        <v>77</v>
      </c>
      <c r="H355" s="53" t="s">
        <v>34</v>
      </c>
      <c r="I355" s="53" t="s">
        <v>62</v>
      </c>
      <c r="J355" s="53"/>
      <c r="K355" s="53"/>
      <c r="L355" s="53"/>
    </row>
    <row r="356" s="55" customFormat="true" ht="25.5" hidden="false" customHeight="false" outlineLevel="0" collapsed="false">
      <c r="A356" s="84" t="s">
        <v>1142</v>
      </c>
      <c r="B356" s="40" t="n">
        <v>331</v>
      </c>
      <c r="C356" s="93" t="s">
        <v>1777</v>
      </c>
      <c r="D356" s="94" t="n">
        <v>13.5</v>
      </c>
      <c r="E356" s="93"/>
      <c r="F356" s="51" t="s">
        <v>171</v>
      </c>
      <c r="G356" s="51" t="s">
        <v>77</v>
      </c>
      <c r="H356" s="53" t="s">
        <v>34</v>
      </c>
      <c r="I356" s="53" t="s">
        <v>62</v>
      </c>
      <c r="J356" s="53"/>
      <c r="K356" s="53"/>
      <c r="L356" s="53"/>
    </row>
    <row r="357" s="55" customFormat="true" ht="25.5" hidden="false" customHeight="false" outlineLevel="0" collapsed="false">
      <c r="A357" s="84" t="s">
        <v>1145</v>
      </c>
      <c r="B357" s="40" t="n">
        <v>332</v>
      </c>
      <c r="C357" s="95" t="s">
        <v>1778</v>
      </c>
      <c r="D357" s="94" t="n">
        <v>13.5</v>
      </c>
      <c r="E357" s="95"/>
      <c r="F357" s="51" t="s">
        <v>171</v>
      </c>
      <c r="G357" s="51" t="s">
        <v>77</v>
      </c>
      <c r="H357" s="53" t="s">
        <v>34</v>
      </c>
      <c r="I357" s="53" t="s">
        <v>62</v>
      </c>
      <c r="J357" s="53"/>
      <c r="K357" s="53"/>
      <c r="L357" s="53"/>
    </row>
    <row r="358" s="55" customFormat="true" ht="25.5" hidden="false" customHeight="false" outlineLevel="0" collapsed="false">
      <c r="A358" s="84" t="s">
        <v>1148</v>
      </c>
      <c r="B358" s="40" t="n">
        <v>333</v>
      </c>
      <c r="C358" s="95" t="s">
        <v>1779</v>
      </c>
      <c r="D358" s="94" t="n">
        <v>13.5</v>
      </c>
      <c r="E358" s="95"/>
      <c r="F358" s="51" t="s">
        <v>171</v>
      </c>
      <c r="G358" s="51" t="s">
        <v>77</v>
      </c>
      <c r="H358" s="53" t="s">
        <v>34</v>
      </c>
      <c r="I358" s="53" t="s">
        <v>62</v>
      </c>
      <c r="J358" s="53"/>
      <c r="K358" s="53"/>
      <c r="L358" s="53"/>
    </row>
    <row r="359" s="55" customFormat="true" ht="25.5" hidden="false" customHeight="false" outlineLevel="0" collapsed="false">
      <c r="A359" s="84" t="s">
        <v>1151</v>
      </c>
      <c r="B359" s="40" t="n">
        <v>334</v>
      </c>
      <c r="C359" s="95" t="s">
        <v>1780</v>
      </c>
      <c r="D359" s="94" t="n">
        <v>13.5</v>
      </c>
      <c r="E359" s="95"/>
      <c r="F359" s="51" t="s">
        <v>171</v>
      </c>
      <c r="G359" s="51" t="s">
        <v>77</v>
      </c>
      <c r="H359" s="53" t="s">
        <v>34</v>
      </c>
      <c r="I359" s="53" t="s">
        <v>62</v>
      </c>
      <c r="J359" s="53"/>
      <c r="K359" s="53"/>
      <c r="L359" s="53"/>
    </row>
    <row r="360" s="55" customFormat="true" ht="25.5" hidden="false" customHeight="false" outlineLevel="0" collapsed="false">
      <c r="A360" s="84" t="s">
        <v>1154</v>
      </c>
      <c r="B360" s="40" t="n">
        <v>335</v>
      </c>
      <c r="C360" s="95" t="s">
        <v>1781</v>
      </c>
      <c r="D360" s="94" t="n">
        <v>13.5</v>
      </c>
      <c r="E360" s="95"/>
      <c r="F360" s="51" t="s">
        <v>171</v>
      </c>
      <c r="G360" s="51" t="s">
        <v>77</v>
      </c>
      <c r="H360" s="53" t="s">
        <v>34</v>
      </c>
      <c r="I360" s="53" t="s">
        <v>62</v>
      </c>
      <c r="J360" s="53"/>
      <c r="K360" s="53"/>
      <c r="L360" s="53"/>
    </row>
    <row r="361" s="55" customFormat="true" ht="25.5" hidden="false" customHeight="false" outlineLevel="0" collapsed="false">
      <c r="A361" s="84" t="s">
        <v>1157</v>
      </c>
      <c r="B361" s="40" t="n">
        <v>336</v>
      </c>
      <c r="C361" s="95" t="s">
        <v>1782</v>
      </c>
      <c r="D361" s="94" t="n">
        <v>13.5</v>
      </c>
      <c r="E361" s="95"/>
      <c r="F361" s="51" t="s">
        <v>171</v>
      </c>
      <c r="G361" s="51" t="s">
        <v>77</v>
      </c>
      <c r="H361" s="53" t="s">
        <v>34</v>
      </c>
      <c r="I361" s="53" t="s">
        <v>62</v>
      </c>
      <c r="J361" s="53"/>
      <c r="K361" s="53"/>
      <c r="L361" s="53"/>
    </row>
    <row r="362" s="55" customFormat="true" ht="25.5" hidden="false" customHeight="false" outlineLevel="0" collapsed="false">
      <c r="A362" s="84" t="s">
        <v>1160</v>
      </c>
      <c r="B362" s="40" t="n">
        <v>337</v>
      </c>
      <c r="C362" s="93" t="s">
        <v>1783</v>
      </c>
      <c r="D362" s="94" t="n">
        <v>13.5</v>
      </c>
      <c r="E362" s="93"/>
      <c r="F362" s="51" t="s">
        <v>171</v>
      </c>
      <c r="G362" s="51" t="s">
        <v>77</v>
      </c>
      <c r="H362" s="53" t="s">
        <v>34</v>
      </c>
      <c r="I362" s="53" t="s">
        <v>62</v>
      </c>
      <c r="J362" s="53"/>
      <c r="K362" s="53"/>
      <c r="L362" s="53"/>
    </row>
    <row r="363" s="55" customFormat="true" ht="25.5" hidden="false" customHeight="false" outlineLevel="0" collapsed="false">
      <c r="A363" s="84" t="s">
        <v>1163</v>
      </c>
      <c r="B363" s="40" t="n">
        <v>338</v>
      </c>
      <c r="C363" s="95" t="s">
        <v>1783</v>
      </c>
      <c r="D363" s="94" t="n">
        <v>13.5</v>
      </c>
      <c r="E363" s="95"/>
      <c r="F363" s="51" t="s">
        <v>171</v>
      </c>
      <c r="G363" s="51" t="s">
        <v>77</v>
      </c>
      <c r="H363" s="53" t="s">
        <v>34</v>
      </c>
      <c r="I363" s="53" t="s">
        <v>62</v>
      </c>
      <c r="J363" s="53"/>
      <c r="K363" s="53"/>
      <c r="L363" s="53"/>
    </row>
    <row r="364" s="55" customFormat="true" ht="51" hidden="false" customHeight="false" outlineLevel="0" collapsed="false">
      <c r="A364" s="84" t="s">
        <v>1166</v>
      </c>
      <c r="B364" s="40" t="n">
        <v>339</v>
      </c>
      <c r="C364" s="95" t="s">
        <v>1784</v>
      </c>
      <c r="D364" s="94" t="n">
        <v>13.5</v>
      </c>
      <c r="E364" s="95"/>
      <c r="F364" s="51" t="s">
        <v>171</v>
      </c>
      <c r="G364" s="51" t="s">
        <v>77</v>
      </c>
      <c r="H364" s="53" t="s">
        <v>34</v>
      </c>
      <c r="I364" s="53" t="s">
        <v>62</v>
      </c>
      <c r="J364" s="53"/>
      <c r="K364" s="53"/>
      <c r="L364" s="53"/>
    </row>
    <row r="365" s="55" customFormat="true" ht="51" hidden="false" customHeight="false" outlineLevel="0" collapsed="false">
      <c r="A365" s="84" t="s">
        <v>1169</v>
      </c>
      <c r="B365" s="40" t="n">
        <v>340</v>
      </c>
      <c r="C365" s="95" t="s">
        <v>1785</v>
      </c>
      <c r="D365" s="94" t="n">
        <v>13.5</v>
      </c>
      <c r="E365" s="95"/>
      <c r="F365" s="51" t="s">
        <v>171</v>
      </c>
      <c r="G365" s="51" t="s">
        <v>77</v>
      </c>
      <c r="H365" s="53" t="s">
        <v>34</v>
      </c>
      <c r="I365" s="53" t="s">
        <v>62</v>
      </c>
      <c r="J365" s="53"/>
      <c r="K365" s="53"/>
      <c r="L365" s="53"/>
    </row>
    <row r="366" s="55" customFormat="true" ht="25.5" hidden="false" customHeight="false" outlineLevel="0" collapsed="false">
      <c r="A366" s="84" t="s">
        <v>1172</v>
      </c>
      <c r="B366" s="40" t="n">
        <v>341</v>
      </c>
      <c r="C366" s="93" t="s">
        <v>1786</v>
      </c>
      <c r="D366" s="94" t="n">
        <v>13.5</v>
      </c>
      <c r="E366" s="93"/>
      <c r="F366" s="51" t="s">
        <v>171</v>
      </c>
      <c r="G366" s="51" t="s">
        <v>77</v>
      </c>
      <c r="H366" s="53" t="s">
        <v>34</v>
      </c>
      <c r="I366" s="53" t="s">
        <v>62</v>
      </c>
      <c r="J366" s="53"/>
      <c r="K366" s="53"/>
      <c r="L366" s="53"/>
    </row>
    <row r="367" s="55" customFormat="true" ht="25.5" hidden="false" customHeight="false" outlineLevel="0" collapsed="false">
      <c r="A367" s="84" t="s">
        <v>1175</v>
      </c>
      <c r="B367" s="40" t="n">
        <v>342</v>
      </c>
      <c r="C367" s="93" t="s">
        <v>1787</v>
      </c>
      <c r="D367" s="97"/>
      <c r="E367" s="93"/>
      <c r="F367" s="51"/>
      <c r="G367" s="51" t="s">
        <v>77</v>
      </c>
      <c r="H367" s="53"/>
      <c r="I367" s="53"/>
      <c r="J367" s="53"/>
      <c r="K367" s="53"/>
      <c r="L367" s="53"/>
    </row>
    <row r="368" s="55" customFormat="true" ht="25.5" hidden="false" customHeight="false" outlineLevel="0" collapsed="false">
      <c r="A368" s="84" t="s">
        <v>1178</v>
      </c>
      <c r="B368" s="40" t="n">
        <v>343</v>
      </c>
      <c r="C368" s="96" t="s">
        <v>828</v>
      </c>
      <c r="D368" s="94" t="n">
        <v>13.5</v>
      </c>
      <c r="E368" s="96"/>
      <c r="F368" s="51" t="s">
        <v>171</v>
      </c>
      <c r="G368" s="51" t="s">
        <v>77</v>
      </c>
      <c r="H368" s="53" t="s">
        <v>34</v>
      </c>
      <c r="I368" s="53" t="s">
        <v>62</v>
      </c>
      <c r="J368" s="53"/>
      <c r="K368" s="53"/>
      <c r="L368" s="53"/>
    </row>
  </sheetData>
  <autoFilter ref="A4:L368"/>
  <mergeCells count="25">
    <mergeCell ref="B3:C3"/>
    <mergeCell ref="B4:C4"/>
    <mergeCell ref="B5:C5"/>
    <mergeCell ref="B6:C6"/>
    <mergeCell ref="B8:C8"/>
    <mergeCell ref="H8:H12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14"/>
    <col collapsed="false" customWidth="true" hidden="false" outlineLevel="0" max="3" min="3" style="2" width="14.14"/>
    <col collapsed="false" customWidth="true" hidden="false" outlineLevel="0" max="4" min="4" style="1" width="18.41"/>
    <col collapsed="false" customWidth="true" hidden="false" outlineLevel="0" max="5" min="5" style="71" width="11.99"/>
    <col collapsed="false" customWidth="true" hidden="false" outlineLevel="0" max="6" min="6" style="71" width="15.41"/>
    <col collapsed="false" customWidth="true" hidden="false" outlineLevel="0" max="7" min="7" style="2" width="13.85"/>
    <col collapsed="false" customWidth="true" hidden="false" outlineLevel="0" max="8" min="8" style="2" width="16.28"/>
    <col collapsed="false" customWidth="true" hidden="false" outlineLevel="0" max="9" min="9" style="2" width="21.84"/>
    <col collapsed="false" customWidth="true" hidden="false" outlineLevel="0" max="10" min="10" style="2" width="20.85"/>
    <col collapsed="false" customWidth="true" hidden="false" outlineLevel="0" max="11" min="11" style="2" width="45.99"/>
    <col collapsed="false" customWidth="false" hidden="false" outlineLevel="0" max="257" min="12" style="2" width="9.14"/>
  </cols>
  <sheetData>
    <row r="1" s="74" customFormat="true" ht="13.5" hidden="false" customHeight="true" outlineLevel="0" collapsed="false">
      <c r="A1" s="59" t="s">
        <v>1788</v>
      </c>
      <c r="B1" s="59"/>
      <c r="C1" s="59"/>
      <c r="D1" s="59"/>
      <c r="E1" s="59"/>
      <c r="F1" s="59"/>
      <c r="G1" s="59"/>
      <c r="H1" s="59"/>
      <c r="I1" s="59"/>
      <c r="K1" s="61"/>
    </row>
    <row r="2" s="74" customFormat="true" ht="13.5" hidden="false" customHeight="true" outlineLevel="0" collapsed="false">
      <c r="A2" s="6"/>
      <c r="B2" s="6"/>
      <c r="C2" s="11"/>
      <c r="D2" s="6"/>
      <c r="E2" s="10"/>
      <c r="F2" s="10"/>
      <c r="G2" s="11"/>
      <c r="H2" s="11"/>
      <c r="I2" s="11"/>
      <c r="K2" s="11"/>
    </row>
    <row r="3" s="74" customFormat="true" ht="51" hidden="false" customHeight="fals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4" t="s">
        <v>1789</v>
      </c>
      <c r="F3" s="14" t="s">
        <v>6</v>
      </c>
      <c r="G3" s="13" t="s">
        <v>7</v>
      </c>
      <c r="H3" s="13" t="s">
        <v>8</v>
      </c>
      <c r="I3" s="15" t="s">
        <v>9</v>
      </c>
      <c r="J3" s="13" t="s">
        <v>10</v>
      </c>
      <c r="K3" s="13" t="s">
        <v>11</v>
      </c>
    </row>
    <row r="4" s="74" customFormat="true" ht="12.75" hidden="false" customHeight="false" outlineLevel="0" collapsed="false">
      <c r="A4" s="13" t="n">
        <v>1</v>
      </c>
      <c r="B4" s="13" t="n">
        <f aca="false">A4+1</f>
        <v>2</v>
      </c>
      <c r="C4" s="13" t="n">
        <f aca="false">B4+1</f>
        <v>3</v>
      </c>
      <c r="D4" s="13" t="n">
        <f aca="false">C4+1</f>
        <v>4</v>
      </c>
      <c r="E4" s="13" t="n">
        <f aca="false">D4+1</f>
        <v>5</v>
      </c>
      <c r="F4" s="13" t="n">
        <f aca="false">E4+1</f>
        <v>6</v>
      </c>
      <c r="G4" s="13" t="n">
        <f aca="false">F4+1</f>
        <v>7</v>
      </c>
      <c r="H4" s="13" t="n">
        <f aca="false">G4+1</f>
        <v>8</v>
      </c>
      <c r="I4" s="13" t="n">
        <f aca="false">H4+1</f>
        <v>9</v>
      </c>
      <c r="J4" s="13" t="n">
        <f aca="false">I4+1</f>
        <v>10</v>
      </c>
      <c r="K4" s="13" t="n">
        <f aca="false">J4+1</f>
        <v>11</v>
      </c>
    </row>
    <row r="5" s="21" customFormat="true" ht="12.75" hidden="false" customHeight="false" outlineLevel="0" collapsed="false">
      <c r="A5" s="16" t="s">
        <v>1790</v>
      </c>
      <c r="B5" s="17" t="s">
        <v>13</v>
      </c>
      <c r="C5" s="18"/>
      <c r="D5" s="17"/>
      <c r="E5" s="19"/>
      <c r="F5" s="19"/>
      <c r="G5" s="19"/>
      <c r="H5" s="19" t="s">
        <v>14</v>
      </c>
      <c r="I5" s="20"/>
      <c r="J5" s="20"/>
      <c r="K5" s="20"/>
    </row>
    <row r="6" s="21" customFormat="true" ht="25.5" hidden="false" customHeight="false" outlineLevel="0" collapsed="false">
      <c r="A6" s="22" t="s">
        <v>1791</v>
      </c>
      <c r="B6" s="23" t="s">
        <v>16</v>
      </c>
      <c r="C6" s="24"/>
      <c r="D6" s="23"/>
      <c r="E6" s="19"/>
      <c r="F6" s="19"/>
      <c r="G6" s="19"/>
      <c r="H6" s="19" t="s">
        <v>14</v>
      </c>
      <c r="I6" s="20"/>
      <c r="J6" s="20"/>
      <c r="K6" s="20"/>
    </row>
    <row r="7" s="21" customFormat="true" ht="12.75" hidden="false" customHeight="false" outlineLevel="0" collapsed="false">
      <c r="A7" s="25" t="n">
        <v>6</v>
      </c>
      <c r="B7" s="26" t="s">
        <v>17</v>
      </c>
      <c r="C7" s="26"/>
      <c r="D7" s="26"/>
      <c r="E7" s="19"/>
      <c r="F7" s="19"/>
      <c r="G7" s="19"/>
      <c r="H7" s="27" t="s">
        <v>18</v>
      </c>
      <c r="I7" s="20"/>
      <c r="J7" s="20"/>
      <c r="K7" s="20"/>
    </row>
    <row r="8" s="21" customFormat="true" ht="38.25" hidden="false" customHeight="true" outlineLevel="0" collapsed="false">
      <c r="A8" s="28" t="s">
        <v>19</v>
      </c>
      <c r="B8" s="29" t="s">
        <v>20</v>
      </c>
      <c r="C8" s="30"/>
      <c r="D8" s="29"/>
      <c r="E8" s="19"/>
      <c r="F8" s="19"/>
      <c r="G8" s="19" t="s">
        <v>21</v>
      </c>
      <c r="H8" s="19" t="s">
        <v>22</v>
      </c>
      <c r="I8" s="20"/>
      <c r="J8" s="20"/>
      <c r="K8" s="20"/>
    </row>
    <row r="9" s="21" customFormat="true" ht="25.5" hidden="false" customHeight="false" outlineLevel="0" collapsed="false">
      <c r="A9" s="28" t="s">
        <v>23</v>
      </c>
      <c r="B9" s="29" t="s">
        <v>24</v>
      </c>
      <c r="C9" s="30"/>
      <c r="D9" s="29"/>
      <c r="E9" s="19"/>
      <c r="F9" s="19"/>
      <c r="G9" s="19" t="s">
        <v>21</v>
      </c>
      <c r="H9" s="19"/>
      <c r="I9" s="20"/>
      <c r="J9" s="20"/>
      <c r="K9" s="20"/>
    </row>
    <row r="10" s="21" customFormat="true" ht="38.25" hidden="false" customHeight="false" outlineLevel="0" collapsed="false">
      <c r="A10" s="28" t="s">
        <v>25</v>
      </c>
      <c r="B10" s="29" t="s">
        <v>26</v>
      </c>
      <c r="C10" s="30"/>
      <c r="D10" s="29"/>
      <c r="E10" s="19"/>
      <c r="F10" s="19"/>
      <c r="G10" s="19" t="s">
        <v>21</v>
      </c>
      <c r="H10" s="19"/>
      <c r="I10" s="20"/>
      <c r="J10" s="20"/>
      <c r="K10" s="20"/>
    </row>
    <row r="11" s="21" customFormat="true" ht="51" hidden="false" customHeight="false" outlineLevel="0" collapsed="false">
      <c r="A11" s="28" t="s">
        <v>27</v>
      </c>
      <c r="B11" s="29" t="s">
        <v>28</v>
      </c>
      <c r="C11" s="30"/>
      <c r="D11" s="29"/>
      <c r="E11" s="19"/>
      <c r="F11" s="19"/>
      <c r="G11" s="19" t="s">
        <v>21</v>
      </c>
      <c r="H11" s="19"/>
      <c r="I11" s="20"/>
      <c r="J11" s="20"/>
      <c r="K11" s="20"/>
    </row>
    <row r="12" s="21" customFormat="true" ht="38.25" hidden="false" customHeight="false" outlineLevel="0" collapsed="false">
      <c r="A12" s="28" t="s">
        <v>29</v>
      </c>
      <c r="B12" s="29" t="s">
        <v>30</v>
      </c>
      <c r="C12" s="30"/>
      <c r="D12" s="29"/>
      <c r="E12" s="19"/>
      <c r="F12" s="19"/>
      <c r="G12" s="19" t="s">
        <v>21</v>
      </c>
      <c r="H12" s="19"/>
      <c r="I12" s="20"/>
      <c r="J12" s="20"/>
      <c r="K12" s="20"/>
    </row>
    <row r="13" s="21" customFormat="true" ht="51" hidden="false" customHeight="false" outlineLevel="0" collapsed="false">
      <c r="A13" s="28" t="s">
        <v>31</v>
      </c>
      <c r="B13" s="81" t="s">
        <v>32</v>
      </c>
      <c r="C13" s="30" t="n">
        <v>11</v>
      </c>
      <c r="D13" s="29"/>
      <c r="E13" s="32" t="s">
        <v>33</v>
      </c>
      <c r="F13" s="19"/>
      <c r="G13" s="19" t="s">
        <v>34</v>
      </c>
      <c r="H13" s="19" t="s">
        <v>35</v>
      </c>
      <c r="I13" s="20"/>
      <c r="J13" s="20"/>
      <c r="K13" s="20"/>
    </row>
    <row r="14" s="21" customFormat="true" ht="51" hidden="false" customHeight="false" outlineLevel="0" collapsed="false">
      <c r="A14" s="28" t="s">
        <v>36</v>
      </c>
      <c r="B14" s="29" t="s">
        <v>37</v>
      </c>
      <c r="C14" s="30" t="n">
        <v>10</v>
      </c>
      <c r="D14" s="30"/>
      <c r="E14" s="19" t="s">
        <v>38</v>
      </c>
      <c r="F14" s="19"/>
      <c r="G14" s="19" t="s">
        <v>39</v>
      </c>
      <c r="H14" s="19" t="s">
        <v>35</v>
      </c>
      <c r="I14" s="20"/>
      <c r="J14" s="20"/>
      <c r="K14" s="20"/>
    </row>
    <row r="15" s="33" customFormat="true" ht="12.75" hidden="false" customHeight="false" outlineLevel="0" collapsed="false">
      <c r="A15" s="28" t="s">
        <v>40</v>
      </c>
      <c r="B15" s="29" t="s">
        <v>41</v>
      </c>
      <c r="C15" s="30" t="n">
        <v>12</v>
      </c>
      <c r="D15" s="30" t="s">
        <v>42</v>
      </c>
      <c r="E15" s="19" t="s">
        <v>43</v>
      </c>
      <c r="F15" s="19"/>
      <c r="G15" s="19" t="s">
        <v>34</v>
      </c>
      <c r="H15" s="19" t="s">
        <v>14</v>
      </c>
      <c r="I15" s="19"/>
      <c r="J15" s="19"/>
      <c r="K15" s="19"/>
    </row>
    <row r="16" s="33" customFormat="true" ht="12.75" hidden="false" customHeight="false" outlineLevel="0" collapsed="false">
      <c r="A16" s="28" t="s">
        <v>44</v>
      </c>
      <c r="B16" s="29" t="s">
        <v>45</v>
      </c>
      <c r="C16" s="30" t="n">
        <v>12</v>
      </c>
      <c r="D16" s="30" t="s">
        <v>42</v>
      </c>
      <c r="E16" s="19" t="s">
        <v>43</v>
      </c>
      <c r="F16" s="19"/>
      <c r="G16" s="19" t="s">
        <v>34</v>
      </c>
      <c r="H16" s="19"/>
      <c r="I16" s="19"/>
      <c r="J16" s="19"/>
      <c r="K16" s="19"/>
    </row>
    <row r="17" s="33" customFormat="true" ht="38.25" hidden="false" customHeight="false" outlineLevel="0" collapsed="false">
      <c r="A17" s="28" t="s">
        <v>46</v>
      </c>
      <c r="B17" s="29" t="s">
        <v>47</v>
      </c>
      <c r="C17" s="30" t="n">
        <v>250</v>
      </c>
      <c r="D17" s="29"/>
      <c r="E17" s="19" t="s">
        <v>48</v>
      </c>
      <c r="F17" s="19"/>
      <c r="G17" s="19" t="s">
        <v>49</v>
      </c>
      <c r="H17" s="19" t="s">
        <v>14</v>
      </c>
      <c r="I17" s="19"/>
      <c r="J17" s="19"/>
      <c r="K17" s="19"/>
    </row>
    <row r="18" s="33" customFormat="true" ht="25.5" hidden="false" customHeight="false" outlineLevel="0" collapsed="false">
      <c r="A18" s="28" t="s">
        <v>50</v>
      </c>
      <c r="B18" s="29" t="s">
        <v>51</v>
      </c>
      <c r="C18" s="30" t="n">
        <v>1</v>
      </c>
      <c r="D18" s="30" t="s">
        <v>42</v>
      </c>
      <c r="E18" s="19" t="n">
        <v>1</v>
      </c>
      <c r="F18" s="19"/>
      <c r="G18" s="19" t="s">
        <v>34</v>
      </c>
      <c r="H18" s="19" t="s">
        <v>14</v>
      </c>
      <c r="I18" s="19"/>
      <c r="J18" s="19"/>
      <c r="K18" s="19"/>
    </row>
    <row r="19" s="33" customFormat="true" ht="25.5" hidden="false" customHeight="false" outlineLevel="0" collapsed="false">
      <c r="A19" s="28" t="s">
        <v>52</v>
      </c>
      <c r="B19" s="29" t="s">
        <v>53</v>
      </c>
      <c r="C19" s="30" t="n">
        <v>4</v>
      </c>
      <c r="D19" s="30" t="s">
        <v>42</v>
      </c>
      <c r="E19" s="19" t="n">
        <v>4</v>
      </c>
      <c r="F19" s="19"/>
      <c r="G19" s="19" t="s">
        <v>34</v>
      </c>
      <c r="H19" s="19" t="s">
        <v>14</v>
      </c>
      <c r="I19" s="19"/>
      <c r="J19" s="19"/>
      <c r="K19" s="19"/>
    </row>
    <row r="20" s="33" customFormat="true" ht="25.5" hidden="false" customHeight="false" outlineLevel="0" collapsed="false">
      <c r="A20" s="28" t="s">
        <v>54</v>
      </c>
      <c r="B20" s="30" t="s">
        <v>55</v>
      </c>
      <c r="C20" s="30" t="n">
        <v>100</v>
      </c>
      <c r="D20" s="29"/>
      <c r="E20" s="19" t="n">
        <v>100</v>
      </c>
      <c r="F20" s="19"/>
      <c r="G20" s="19" t="s">
        <v>49</v>
      </c>
      <c r="H20" s="19" t="s">
        <v>14</v>
      </c>
      <c r="I20" s="19"/>
      <c r="J20" s="19"/>
      <c r="K20" s="19"/>
    </row>
    <row r="21" s="33" customFormat="true" ht="12.75" hidden="false" customHeight="false" outlineLevel="0" collapsed="false">
      <c r="A21" s="28" t="s">
        <v>56</v>
      </c>
      <c r="B21" s="30" t="s">
        <v>57</v>
      </c>
      <c r="C21" s="30" t="n">
        <v>100</v>
      </c>
      <c r="D21" s="29"/>
      <c r="E21" s="19" t="n">
        <v>100</v>
      </c>
      <c r="F21" s="19"/>
      <c r="G21" s="19" t="s">
        <v>49</v>
      </c>
      <c r="H21" s="19" t="s">
        <v>14</v>
      </c>
      <c r="I21" s="19"/>
      <c r="J21" s="19"/>
      <c r="K21" s="19"/>
    </row>
    <row r="22" s="33" customFormat="true" ht="38.25" hidden="false" customHeight="false" outlineLevel="0" collapsed="false">
      <c r="A22" s="28" t="s">
        <v>58</v>
      </c>
      <c r="B22" s="30" t="s">
        <v>59</v>
      </c>
      <c r="C22" s="30" t="n">
        <v>100</v>
      </c>
      <c r="D22" s="29"/>
      <c r="E22" s="19" t="n">
        <v>100</v>
      </c>
      <c r="F22" s="19"/>
      <c r="G22" s="19" t="s">
        <v>49</v>
      </c>
      <c r="H22" s="19" t="s">
        <v>14</v>
      </c>
      <c r="I22" s="19"/>
      <c r="J22" s="19"/>
      <c r="K22" s="19"/>
    </row>
    <row r="23" s="33" customFormat="true" ht="38.25" hidden="false" customHeight="false" outlineLevel="0" collapsed="false">
      <c r="A23" s="28" t="s">
        <v>60</v>
      </c>
      <c r="B23" s="30" t="s">
        <v>61</v>
      </c>
      <c r="C23" s="30" t="n">
        <v>10</v>
      </c>
      <c r="D23" s="29"/>
      <c r="E23" s="19" t="n">
        <v>10</v>
      </c>
      <c r="F23" s="19"/>
      <c r="G23" s="19" t="s">
        <v>39</v>
      </c>
      <c r="H23" s="19" t="s">
        <v>62</v>
      </c>
      <c r="I23" s="19"/>
      <c r="J23" s="19"/>
      <c r="K23" s="19"/>
    </row>
    <row r="24" s="33" customFormat="true" ht="38.25" hidden="false" customHeight="false" outlineLevel="0" collapsed="false">
      <c r="A24" s="28" t="s">
        <v>63</v>
      </c>
      <c r="B24" s="30" t="s">
        <v>64</v>
      </c>
      <c r="C24" s="30" t="n">
        <v>100</v>
      </c>
      <c r="D24" s="29"/>
      <c r="E24" s="19" t="n">
        <v>100</v>
      </c>
      <c r="F24" s="19"/>
      <c r="G24" s="19" t="s">
        <v>65</v>
      </c>
      <c r="H24" s="19" t="s">
        <v>62</v>
      </c>
      <c r="I24" s="19"/>
      <c r="J24" s="19"/>
      <c r="K24" s="19"/>
    </row>
    <row r="25" s="33" customFormat="true" ht="51" hidden="false" customHeight="false" outlineLevel="0" collapsed="false">
      <c r="A25" s="28" t="s">
        <v>66</v>
      </c>
      <c r="B25" s="34" t="s">
        <v>67</v>
      </c>
      <c r="C25" s="82" t="n">
        <v>18</v>
      </c>
      <c r="D25" s="83"/>
      <c r="E25" s="36" t="n">
        <v>18</v>
      </c>
      <c r="F25" s="37"/>
      <c r="G25" s="19" t="s">
        <v>65</v>
      </c>
      <c r="H25" s="19" t="s">
        <v>62</v>
      </c>
      <c r="I25" s="19"/>
      <c r="J25" s="19"/>
      <c r="K25" s="19"/>
    </row>
    <row r="26" s="33" customFormat="true" ht="38.25" hidden="false" customHeight="false" outlineLevel="0" collapsed="false">
      <c r="A26" s="28" t="s">
        <v>68</v>
      </c>
      <c r="B26" s="38" t="s">
        <v>69</v>
      </c>
      <c r="C26" s="82" t="n">
        <v>10</v>
      </c>
      <c r="D26" s="83"/>
      <c r="E26" s="36" t="n">
        <v>10</v>
      </c>
      <c r="F26" s="17"/>
      <c r="G26" s="19" t="s">
        <v>39</v>
      </c>
      <c r="H26" s="19" t="s">
        <v>62</v>
      </c>
      <c r="I26" s="19"/>
      <c r="J26" s="19"/>
      <c r="K26" s="19"/>
    </row>
    <row r="27" s="33" customFormat="true" ht="25.5" hidden="false" customHeight="false" outlineLevel="0" collapsed="false">
      <c r="A27" s="28" t="s">
        <v>70</v>
      </c>
      <c r="B27" s="39" t="s">
        <v>71</v>
      </c>
      <c r="C27" s="80" t="n">
        <v>4</v>
      </c>
      <c r="D27" s="30" t="s">
        <v>42</v>
      </c>
      <c r="E27" s="18" t="s">
        <v>72</v>
      </c>
      <c r="F27" s="40"/>
      <c r="G27" s="24" t="s">
        <v>34</v>
      </c>
      <c r="H27" s="19" t="s">
        <v>14</v>
      </c>
      <c r="I27" s="19"/>
      <c r="J27" s="19"/>
      <c r="K27" s="19"/>
    </row>
    <row r="28" s="33" customFormat="true" ht="12.75" hidden="false" customHeight="false" outlineLevel="0" collapsed="false">
      <c r="A28" s="28"/>
      <c r="B28" s="39"/>
      <c r="C28" s="24"/>
      <c r="D28" s="39"/>
      <c r="E28" s="18"/>
      <c r="F28" s="40"/>
      <c r="G28" s="24"/>
      <c r="H28" s="19"/>
      <c r="I28" s="19"/>
      <c r="J28" s="19"/>
      <c r="K28" s="19"/>
    </row>
    <row r="29" s="33" customFormat="true" ht="51" hidden="false" customHeight="false" outlineLevel="0" collapsed="false">
      <c r="A29" s="13" t="s">
        <v>1</v>
      </c>
      <c r="B29" s="13" t="s">
        <v>2</v>
      </c>
      <c r="C29" s="13" t="s">
        <v>3</v>
      </c>
      <c r="D29" s="13" t="s">
        <v>4</v>
      </c>
      <c r="E29" s="14" t="s">
        <v>1789</v>
      </c>
      <c r="F29" s="14" t="s">
        <v>6</v>
      </c>
      <c r="G29" s="13" t="s">
        <v>7</v>
      </c>
      <c r="H29" s="13" t="s">
        <v>8</v>
      </c>
      <c r="I29" s="15" t="s">
        <v>9</v>
      </c>
      <c r="J29" s="13" t="s">
        <v>10</v>
      </c>
      <c r="K29" s="13" t="s">
        <v>11</v>
      </c>
    </row>
    <row r="30" s="33" customFormat="true" ht="16.5" hidden="false" customHeight="true" outlineLevel="0" collapsed="false">
      <c r="A30" s="13" t="n">
        <v>1</v>
      </c>
      <c r="B30" s="13" t="n">
        <f aca="false">A30+1</f>
        <v>2</v>
      </c>
      <c r="C30" s="13" t="n">
        <f aca="false">B30+1</f>
        <v>3</v>
      </c>
      <c r="D30" s="13" t="n">
        <f aca="false">C30+1</f>
        <v>4</v>
      </c>
      <c r="E30" s="13" t="n">
        <f aca="false">D30+1</f>
        <v>5</v>
      </c>
      <c r="F30" s="13" t="n">
        <f aca="false">E30+1</f>
        <v>6</v>
      </c>
      <c r="G30" s="13" t="n">
        <f aca="false">F30+1</f>
        <v>7</v>
      </c>
      <c r="H30" s="13" t="n">
        <f aca="false">G30+1</f>
        <v>8</v>
      </c>
      <c r="I30" s="13" t="n">
        <f aca="false">H30+1</f>
        <v>9</v>
      </c>
      <c r="J30" s="13" t="n">
        <f aca="false">I30+1</f>
        <v>10</v>
      </c>
      <c r="K30" s="13" t="n">
        <f aca="false">J30+1</f>
        <v>11</v>
      </c>
    </row>
    <row r="31" s="33" customFormat="true" ht="12.75" hidden="false" customHeight="false" outlineLevel="0" collapsed="false">
      <c r="A31" s="16" t="s">
        <v>1792</v>
      </c>
      <c r="B31" s="17" t="s">
        <v>13</v>
      </c>
      <c r="C31" s="18"/>
      <c r="D31" s="17"/>
      <c r="E31" s="18"/>
      <c r="F31" s="40"/>
      <c r="G31" s="24"/>
      <c r="H31" s="19" t="s">
        <v>14</v>
      </c>
      <c r="I31" s="19"/>
      <c r="J31" s="19"/>
      <c r="K31" s="19"/>
    </row>
    <row r="32" s="33" customFormat="true" ht="25.5" hidden="false" customHeight="false" outlineLevel="0" collapsed="false">
      <c r="A32" s="22" t="s">
        <v>1793</v>
      </c>
      <c r="B32" s="23" t="s">
        <v>16</v>
      </c>
      <c r="C32" s="24"/>
      <c r="D32" s="23"/>
      <c r="E32" s="18"/>
      <c r="F32" s="40"/>
      <c r="G32" s="24"/>
      <c r="H32" s="19" t="s">
        <v>14</v>
      </c>
      <c r="I32" s="19"/>
      <c r="J32" s="19"/>
      <c r="K32" s="19"/>
    </row>
    <row r="33" s="102" customFormat="true" ht="12.75" hidden="false" customHeight="false" outlineLevel="0" collapsed="false">
      <c r="A33" s="98" t="s">
        <v>1794</v>
      </c>
      <c r="B33" s="99" t="s">
        <v>1795</v>
      </c>
      <c r="C33" s="100" t="n">
        <v>13.5</v>
      </c>
      <c r="D33" s="99"/>
      <c r="E33" s="100" t="s">
        <v>171</v>
      </c>
      <c r="F33" s="100" t="s">
        <v>77</v>
      </c>
      <c r="G33" s="100" t="s">
        <v>34</v>
      </c>
      <c r="H33" s="100" t="s">
        <v>78</v>
      </c>
      <c r="I33" s="100"/>
      <c r="J33" s="101"/>
      <c r="K33" s="101"/>
    </row>
    <row r="34" s="102" customFormat="true" ht="25.5" hidden="false" customHeight="false" outlineLevel="0" collapsed="false">
      <c r="A34" s="103" t="s">
        <v>1796</v>
      </c>
      <c r="B34" s="99" t="s">
        <v>1797</v>
      </c>
      <c r="C34" s="100" t="n">
        <v>6</v>
      </c>
      <c r="D34" s="99"/>
      <c r="E34" s="104" t="s">
        <v>95</v>
      </c>
      <c r="F34" s="100" t="s">
        <v>96</v>
      </c>
      <c r="G34" s="100" t="s">
        <v>34</v>
      </c>
      <c r="H34" s="100" t="s">
        <v>78</v>
      </c>
      <c r="I34" s="100"/>
      <c r="J34" s="101"/>
      <c r="K34" s="101"/>
    </row>
    <row r="35" s="102" customFormat="true" ht="69.75" hidden="false" customHeight="true" outlineLevel="0" collapsed="false">
      <c r="A35" s="103" t="s">
        <v>1798</v>
      </c>
      <c r="B35" s="99" t="s">
        <v>1799</v>
      </c>
      <c r="C35" s="100" t="n">
        <v>250</v>
      </c>
      <c r="D35" s="99"/>
      <c r="E35" s="100" t="s">
        <v>109</v>
      </c>
      <c r="F35" s="100" t="s">
        <v>77</v>
      </c>
      <c r="G35" s="100" t="s">
        <v>1800</v>
      </c>
      <c r="H35" s="100" t="s">
        <v>14</v>
      </c>
      <c r="I35" s="100"/>
      <c r="J35" s="101"/>
      <c r="K35" s="101"/>
    </row>
    <row r="36" s="102" customFormat="true" ht="69.75" hidden="false" customHeight="true" outlineLevel="0" collapsed="false">
      <c r="A36" s="103" t="s">
        <v>1801</v>
      </c>
      <c r="B36" s="99" t="s">
        <v>1802</v>
      </c>
      <c r="C36" s="100" t="n">
        <v>1</v>
      </c>
      <c r="D36" s="30" t="s">
        <v>42</v>
      </c>
      <c r="E36" s="100" t="s">
        <v>1803</v>
      </c>
      <c r="F36" s="100" t="s">
        <v>77</v>
      </c>
      <c r="G36" s="100" t="s">
        <v>34</v>
      </c>
      <c r="H36" s="100" t="s">
        <v>14</v>
      </c>
      <c r="I36" s="100" t="s">
        <v>1804</v>
      </c>
      <c r="J36" s="101"/>
      <c r="K36" s="101"/>
    </row>
    <row r="37" s="102" customFormat="true" ht="68.25" hidden="false" customHeight="true" outlineLevel="0" collapsed="false">
      <c r="A37" s="103" t="s">
        <v>1805</v>
      </c>
      <c r="B37" s="99" t="s">
        <v>41</v>
      </c>
      <c r="C37" s="100" t="n">
        <v>12</v>
      </c>
      <c r="D37" s="30" t="s">
        <v>42</v>
      </c>
      <c r="E37" s="100" t="s">
        <v>112</v>
      </c>
      <c r="F37" s="100" t="s">
        <v>77</v>
      </c>
      <c r="G37" s="100" t="s">
        <v>34</v>
      </c>
      <c r="H37" s="100" t="s">
        <v>62</v>
      </c>
      <c r="I37" s="100" t="s">
        <v>168</v>
      </c>
      <c r="J37" s="100" t="s">
        <v>1806</v>
      </c>
      <c r="K37" s="99" t="s">
        <v>1807</v>
      </c>
    </row>
    <row r="38" s="102" customFormat="true" ht="60" hidden="false" customHeight="true" outlineLevel="0" collapsed="false">
      <c r="A38" s="103" t="s">
        <v>1808</v>
      </c>
      <c r="B38" s="99" t="s">
        <v>115</v>
      </c>
      <c r="C38" s="100" t="n">
        <v>12</v>
      </c>
      <c r="D38" s="30" t="s">
        <v>42</v>
      </c>
      <c r="E38" s="100" t="s">
        <v>112</v>
      </c>
      <c r="F38" s="100" t="s">
        <v>77</v>
      </c>
      <c r="G38" s="100" t="s">
        <v>34</v>
      </c>
      <c r="H38" s="100" t="s">
        <v>62</v>
      </c>
      <c r="I38" s="100" t="s">
        <v>168</v>
      </c>
      <c r="J38" s="100"/>
      <c r="K38" s="100"/>
    </row>
    <row r="39" s="102" customFormat="true" ht="63.75" hidden="false" customHeight="false" outlineLevel="0" collapsed="false">
      <c r="A39" s="103" t="s">
        <v>1809</v>
      </c>
      <c r="B39" s="99" t="s">
        <v>1810</v>
      </c>
      <c r="C39" s="100" t="n">
        <v>3</v>
      </c>
      <c r="D39" s="99"/>
      <c r="E39" s="51" t="s">
        <v>1811</v>
      </c>
      <c r="F39" s="100" t="s">
        <v>77</v>
      </c>
      <c r="G39" s="100" t="s">
        <v>34</v>
      </c>
      <c r="H39" s="100" t="s">
        <v>14</v>
      </c>
      <c r="I39" s="105" t="s">
        <v>120</v>
      </c>
      <c r="J39" s="52" t="s">
        <v>1812</v>
      </c>
      <c r="K39" s="101"/>
    </row>
    <row r="40" s="102" customFormat="true" ht="30" hidden="false" customHeight="true" outlineLevel="0" collapsed="false">
      <c r="A40" s="103" t="s">
        <v>1813</v>
      </c>
      <c r="B40" s="99" t="s">
        <v>143</v>
      </c>
      <c r="C40" s="100" t="n">
        <v>13.5</v>
      </c>
      <c r="D40" s="99"/>
      <c r="E40" s="100" t="s">
        <v>171</v>
      </c>
      <c r="F40" s="100" t="s">
        <v>77</v>
      </c>
      <c r="G40" s="100" t="s">
        <v>34</v>
      </c>
      <c r="H40" s="100" t="s">
        <v>14</v>
      </c>
      <c r="I40" s="100"/>
      <c r="J40" s="101"/>
      <c r="K40" s="106" t="s">
        <v>1814</v>
      </c>
    </row>
    <row r="41" s="108" customFormat="true" ht="11.25" hidden="false" customHeight="true" outlineLevel="0" collapsed="false">
      <c r="A41" s="103" t="s">
        <v>1815</v>
      </c>
      <c r="B41" s="99" t="s">
        <v>1816</v>
      </c>
      <c r="C41" s="100" t="n">
        <v>13</v>
      </c>
      <c r="D41" s="99"/>
      <c r="E41" s="100" t="s">
        <v>1817</v>
      </c>
      <c r="F41" s="100" t="s">
        <v>77</v>
      </c>
      <c r="G41" s="100" t="s">
        <v>1800</v>
      </c>
      <c r="H41" s="100" t="s">
        <v>14</v>
      </c>
      <c r="I41" s="100" t="s">
        <v>1804</v>
      </c>
      <c r="J41" s="101"/>
      <c r="K41" s="101"/>
      <c r="L41" s="107"/>
      <c r="M41" s="107"/>
      <c r="N41" s="107"/>
      <c r="O41" s="107"/>
    </row>
    <row r="42" s="108" customFormat="true" ht="11.25" hidden="false" customHeight="true" outlineLevel="0" collapsed="false">
      <c r="A42" s="103" t="s">
        <v>1818</v>
      </c>
      <c r="B42" s="109" t="s">
        <v>1819</v>
      </c>
      <c r="C42" s="110" t="s">
        <v>108</v>
      </c>
      <c r="D42" s="109"/>
      <c r="E42" s="110" t="s">
        <v>109</v>
      </c>
      <c r="F42" s="110" t="s">
        <v>77</v>
      </c>
      <c r="G42" s="100" t="s">
        <v>1800</v>
      </c>
      <c r="H42" s="110" t="s">
        <v>1820</v>
      </c>
      <c r="I42" s="53"/>
      <c r="J42" s="53"/>
      <c r="K42" s="53"/>
      <c r="L42" s="107"/>
      <c r="M42" s="107"/>
      <c r="N42" s="107"/>
      <c r="O42" s="107"/>
    </row>
    <row r="43" s="108" customFormat="true" ht="11.25" hidden="false" customHeight="true" outlineLevel="0" collapsed="false">
      <c r="A43" s="111"/>
      <c r="B43" s="112"/>
      <c r="C43" s="113"/>
      <c r="D43" s="112"/>
      <c r="E43" s="114"/>
      <c r="F43" s="114"/>
      <c r="G43" s="107"/>
      <c r="H43" s="107"/>
      <c r="I43" s="107"/>
      <c r="J43" s="107"/>
      <c r="K43" s="107"/>
      <c r="L43" s="107"/>
      <c r="M43" s="107"/>
      <c r="N43" s="107"/>
      <c r="O43" s="107"/>
    </row>
    <row r="44" s="74" customFormat="true" ht="12.75" hidden="false" customHeight="false" outlineLevel="0" collapsed="false">
      <c r="A44" s="111"/>
      <c r="B44" s="112"/>
      <c r="C44" s="113"/>
      <c r="D44" s="112"/>
      <c r="E44" s="114"/>
      <c r="F44" s="114"/>
      <c r="G44" s="107"/>
      <c r="H44" s="107"/>
      <c r="I44" s="107"/>
      <c r="J44" s="107"/>
      <c r="K44" s="107"/>
    </row>
    <row r="45" s="74" customFormat="true" ht="12.75" hidden="false" customHeight="false" outlineLevel="0" collapsed="false">
      <c r="A45" s="111"/>
      <c r="B45" s="112"/>
      <c r="C45" s="113"/>
      <c r="D45" s="112"/>
      <c r="E45" s="114"/>
      <c r="F45" s="114"/>
      <c r="G45" s="107"/>
      <c r="H45" s="107"/>
      <c r="I45" s="107"/>
      <c r="J45" s="107"/>
      <c r="K45" s="107"/>
    </row>
    <row r="46" s="21" customFormat="true" ht="51" hidden="false" customHeight="false" outlineLevel="0" collapsed="false">
      <c r="A46" s="13" t="s">
        <v>1</v>
      </c>
      <c r="B46" s="13" t="s">
        <v>2</v>
      </c>
      <c r="C46" s="13" t="s">
        <v>3</v>
      </c>
      <c r="D46" s="13" t="s">
        <v>4</v>
      </c>
      <c r="E46" s="14" t="s">
        <v>1789</v>
      </c>
      <c r="F46" s="14" t="s">
        <v>6</v>
      </c>
      <c r="G46" s="13" t="s">
        <v>7</v>
      </c>
      <c r="H46" s="13" t="s">
        <v>8</v>
      </c>
      <c r="I46" s="15" t="s">
        <v>9</v>
      </c>
      <c r="J46" s="13" t="s">
        <v>10</v>
      </c>
      <c r="K46" s="13" t="s">
        <v>11</v>
      </c>
    </row>
    <row r="47" s="21" customFormat="true" ht="15" hidden="false" customHeight="true" outlineLevel="0" collapsed="false">
      <c r="A47" s="13" t="n">
        <v>1</v>
      </c>
      <c r="B47" s="13" t="n">
        <f aca="false">A47+1</f>
        <v>2</v>
      </c>
      <c r="C47" s="13" t="n">
        <f aca="false">B47+1</f>
        <v>3</v>
      </c>
      <c r="D47" s="13" t="n">
        <f aca="false">C47+1</f>
        <v>4</v>
      </c>
      <c r="E47" s="13" t="n">
        <f aca="false">D47+1</f>
        <v>5</v>
      </c>
      <c r="F47" s="13" t="n">
        <f aca="false">E47+1</f>
        <v>6</v>
      </c>
      <c r="G47" s="13" t="n">
        <f aca="false">F47+1</f>
        <v>7</v>
      </c>
      <c r="H47" s="13" t="n">
        <f aca="false">G47+1</f>
        <v>8</v>
      </c>
      <c r="I47" s="13" t="n">
        <f aca="false">H47+1</f>
        <v>9</v>
      </c>
      <c r="J47" s="13" t="n">
        <f aca="false">I47+1</f>
        <v>10</v>
      </c>
      <c r="K47" s="13" t="n">
        <f aca="false">J47+1</f>
        <v>11</v>
      </c>
    </row>
    <row r="48" s="33" customFormat="true" ht="12.75" hidden="false" customHeight="false" outlineLevel="0" collapsed="false">
      <c r="A48" s="16" t="s">
        <v>1821</v>
      </c>
      <c r="B48" s="17" t="s">
        <v>13</v>
      </c>
      <c r="C48" s="18"/>
      <c r="D48" s="17"/>
      <c r="E48" s="115"/>
      <c r="F48" s="115"/>
      <c r="G48" s="20"/>
      <c r="H48" s="19" t="s">
        <v>14</v>
      </c>
      <c r="I48" s="20"/>
      <c r="J48" s="20"/>
      <c r="K48" s="20"/>
    </row>
    <row r="49" s="33" customFormat="true" ht="25.5" hidden="false" customHeight="false" outlineLevel="0" collapsed="false">
      <c r="A49" s="22" t="s">
        <v>1822</v>
      </c>
      <c r="B49" s="23" t="s">
        <v>16</v>
      </c>
      <c r="C49" s="24"/>
      <c r="D49" s="23"/>
      <c r="E49" s="115"/>
      <c r="F49" s="115"/>
      <c r="G49" s="20"/>
      <c r="H49" s="19" t="s">
        <v>14</v>
      </c>
      <c r="I49" s="20"/>
      <c r="J49" s="20"/>
      <c r="K49" s="20"/>
    </row>
    <row r="50" s="55" customFormat="true" ht="12.75" hidden="false" customHeight="false" outlineLevel="0" collapsed="false">
      <c r="A50" s="116" t="s">
        <v>1823</v>
      </c>
      <c r="B50" s="117" t="s">
        <v>1795</v>
      </c>
      <c r="C50" s="87" t="n">
        <v>13.5</v>
      </c>
      <c r="D50" s="117"/>
      <c r="E50" s="87" t="s">
        <v>171</v>
      </c>
      <c r="F50" s="118" t="s">
        <v>77</v>
      </c>
      <c r="G50" s="87" t="s">
        <v>34</v>
      </c>
      <c r="H50" s="87" t="s">
        <v>78</v>
      </c>
      <c r="I50" s="87"/>
      <c r="J50" s="119"/>
      <c r="K50" s="119"/>
      <c r="L50" s="102"/>
      <c r="M50" s="102"/>
      <c r="N50" s="102"/>
      <c r="O50" s="102"/>
    </row>
    <row r="51" s="55" customFormat="true" ht="25.5" hidden="false" customHeight="false" outlineLevel="0" collapsed="false">
      <c r="A51" s="103" t="s">
        <v>1824</v>
      </c>
      <c r="B51" s="117" t="s">
        <v>1797</v>
      </c>
      <c r="C51" s="87" t="n">
        <v>6</v>
      </c>
      <c r="D51" s="117"/>
      <c r="E51" s="120" t="s">
        <v>95</v>
      </c>
      <c r="F51" s="87" t="s">
        <v>96</v>
      </c>
      <c r="G51" s="87" t="s">
        <v>1800</v>
      </c>
      <c r="H51" s="87" t="s">
        <v>78</v>
      </c>
      <c r="I51" s="87"/>
      <c r="J51" s="119"/>
      <c r="K51" s="119"/>
      <c r="L51" s="102"/>
      <c r="M51" s="102"/>
      <c r="N51" s="102"/>
      <c r="O51" s="102"/>
    </row>
    <row r="52" s="55" customFormat="true" ht="69.75" hidden="false" customHeight="true" outlineLevel="0" collapsed="false">
      <c r="A52" s="103" t="s">
        <v>1825</v>
      </c>
      <c r="B52" s="117" t="s">
        <v>1799</v>
      </c>
      <c r="C52" s="87" t="n">
        <v>250</v>
      </c>
      <c r="D52" s="117"/>
      <c r="E52" s="87" t="s">
        <v>109</v>
      </c>
      <c r="F52" s="87" t="s">
        <v>77</v>
      </c>
      <c r="G52" s="87" t="s">
        <v>1800</v>
      </c>
      <c r="H52" s="87" t="s">
        <v>14</v>
      </c>
      <c r="I52" s="87"/>
      <c r="J52" s="119"/>
      <c r="K52" s="119"/>
      <c r="L52" s="102"/>
      <c r="M52" s="102"/>
      <c r="N52" s="102"/>
      <c r="O52" s="102"/>
    </row>
    <row r="53" s="55" customFormat="true" ht="69.75" hidden="false" customHeight="true" outlineLevel="0" collapsed="false">
      <c r="A53" s="103" t="s">
        <v>1826</v>
      </c>
      <c r="B53" s="117" t="s">
        <v>1802</v>
      </c>
      <c r="C53" s="87" t="n">
        <v>1</v>
      </c>
      <c r="D53" s="30" t="s">
        <v>42</v>
      </c>
      <c r="E53" s="87" t="s">
        <v>1803</v>
      </c>
      <c r="F53" s="87" t="s">
        <v>77</v>
      </c>
      <c r="G53" s="87" t="s">
        <v>34</v>
      </c>
      <c r="H53" s="87" t="s">
        <v>14</v>
      </c>
      <c r="I53" s="87" t="s">
        <v>1804</v>
      </c>
      <c r="J53" s="119"/>
      <c r="K53" s="119"/>
      <c r="L53" s="102"/>
      <c r="M53" s="102"/>
      <c r="N53" s="102"/>
      <c r="O53" s="102"/>
    </row>
    <row r="54" s="55" customFormat="true" ht="68.25" hidden="false" customHeight="true" outlineLevel="0" collapsed="false">
      <c r="A54" s="103" t="s">
        <v>1827</v>
      </c>
      <c r="B54" s="117" t="s">
        <v>41</v>
      </c>
      <c r="C54" s="87" t="n">
        <v>12</v>
      </c>
      <c r="D54" s="30" t="s">
        <v>42</v>
      </c>
      <c r="E54" s="87" t="s">
        <v>112</v>
      </c>
      <c r="F54" s="87" t="s">
        <v>77</v>
      </c>
      <c r="G54" s="87" t="s">
        <v>34</v>
      </c>
      <c r="H54" s="100" t="s">
        <v>62</v>
      </c>
      <c r="I54" s="87" t="s">
        <v>168</v>
      </c>
      <c r="J54" s="87" t="s">
        <v>1806</v>
      </c>
      <c r="K54" s="100" t="s">
        <v>1828</v>
      </c>
      <c r="L54" s="102"/>
      <c r="M54" s="102"/>
      <c r="N54" s="102"/>
      <c r="O54" s="102"/>
    </row>
    <row r="55" s="55" customFormat="true" ht="60" hidden="false" customHeight="true" outlineLevel="0" collapsed="false">
      <c r="A55" s="103" t="s">
        <v>1829</v>
      </c>
      <c r="B55" s="99" t="s">
        <v>115</v>
      </c>
      <c r="C55" s="100" t="n">
        <v>12</v>
      </c>
      <c r="D55" s="30" t="s">
        <v>42</v>
      </c>
      <c r="E55" s="87" t="s">
        <v>112</v>
      </c>
      <c r="F55" s="87" t="s">
        <v>77</v>
      </c>
      <c r="G55" s="87" t="s">
        <v>34</v>
      </c>
      <c r="H55" s="100" t="s">
        <v>62</v>
      </c>
      <c r="I55" s="87" t="s">
        <v>168</v>
      </c>
      <c r="J55" s="87"/>
      <c r="K55" s="100"/>
      <c r="L55" s="102"/>
      <c r="M55" s="102"/>
      <c r="N55" s="102"/>
      <c r="O55" s="102"/>
    </row>
    <row r="56" s="55" customFormat="true" ht="63.75" hidden="false" customHeight="false" outlineLevel="0" collapsed="false">
      <c r="A56" s="103" t="s">
        <v>1830</v>
      </c>
      <c r="B56" s="117" t="s">
        <v>1810</v>
      </c>
      <c r="C56" s="87" t="n">
        <v>3</v>
      </c>
      <c r="D56" s="117"/>
      <c r="E56" s="43" t="s">
        <v>1811</v>
      </c>
      <c r="F56" s="87" t="s">
        <v>77</v>
      </c>
      <c r="G56" s="87" t="s">
        <v>34</v>
      </c>
      <c r="H56" s="87" t="s">
        <v>14</v>
      </c>
      <c r="I56" s="34" t="s">
        <v>120</v>
      </c>
      <c r="J56" s="121" t="s">
        <v>1812</v>
      </c>
      <c r="K56" s="119"/>
      <c r="L56" s="102"/>
      <c r="M56" s="102"/>
      <c r="N56" s="102"/>
      <c r="O56" s="102"/>
    </row>
    <row r="57" s="55" customFormat="true" ht="30" hidden="false" customHeight="true" outlineLevel="0" collapsed="false">
      <c r="A57" s="103" t="s">
        <v>1831</v>
      </c>
      <c r="B57" s="117" t="s">
        <v>143</v>
      </c>
      <c r="C57" s="87" t="n">
        <v>13.5</v>
      </c>
      <c r="D57" s="117"/>
      <c r="E57" s="87" t="s">
        <v>171</v>
      </c>
      <c r="F57" s="118" t="s">
        <v>77</v>
      </c>
      <c r="G57" s="87" t="s">
        <v>34</v>
      </c>
      <c r="H57" s="87" t="s">
        <v>14</v>
      </c>
      <c r="I57" s="87"/>
      <c r="J57" s="119"/>
      <c r="K57" s="122" t="s">
        <v>1814</v>
      </c>
      <c r="L57" s="102"/>
      <c r="M57" s="102"/>
      <c r="N57" s="102"/>
      <c r="O57" s="102"/>
    </row>
    <row r="58" s="45" customFormat="true" ht="11.25" hidden="false" customHeight="true" outlineLevel="0" collapsed="false">
      <c r="A58" s="103" t="s">
        <v>1832</v>
      </c>
      <c r="B58" s="117" t="s">
        <v>1816</v>
      </c>
      <c r="C58" s="87" t="n">
        <v>13</v>
      </c>
      <c r="D58" s="117"/>
      <c r="E58" s="87" t="s">
        <v>1817</v>
      </c>
      <c r="F58" s="87" t="s">
        <v>77</v>
      </c>
      <c r="G58" s="87" t="s">
        <v>1800</v>
      </c>
      <c r="H58" s="87" t="s">
        <v>14</v>
      </c>
      <c r="I58" s="87" t="s">
        <v>1804</v>
      </c>
      <c r="J58" s="119"/>
      <c r="K58" s="119"/>
      <c r="L58" s="123"/>
      <c r="M58" s="123"/>
      <c r="N58" s="123"/>
      <c r="O58" s="123"/>
    </row>
    <row r="59" s="45" customFormat="true" ht="11.25" hidden="false" customHeight="true" outlineLevel="0" collapsed="false">
      <c r="A59" s="103" t="s">
        <v>1833</v>
      </c>
      <c r="B59" s="109" t="s">
        <v>1819</v>
      </c>
      <c r="C59" s="110" t="s">
        <v>108</v>
      </c>
      <c r="D59" s="109"/>
      <c r="E59" s="110" t="s">
        <v>109</v>
      </c>
      <c r="F59" s="110" t="s">
        <v>77</v>
      </c>
      <c r="G59" s="87" t="s">
        <v>1800</v>
      </c>
      <c r="H59" s="87" t="s">
        <v>14</v>
      </c>
      <c r="I59" s="53"/>
      <c r="J59" s="53"/>
      <c r="K59" s="53"/>
      <c r="L59" s="123"/>
      <c r="M59" s="123"/>
      <c r="N59" s="123"/>
      <c r="O59" s="123"/>
    </row>
    <row r="60" s="45" customFormat="true" ht="11.25" hidden="false" customHeight="true" outlineLevel="0" collapsed="false">
      <c r="A60" s="124"/>
      <c r="B60" s="124"/>
      <c r="C60" s="123"/>
      <c r="D60" s="124"/>
      <c r="E60" s="125"/>
      <c r="F60" s="125"/>
      <c r="G60" s="123"/>
      <c r="H60" s="123"/>
      <c r="I60" s="123"/>
      <c r="J60" s="123"/>
      <c r="K60" s="123"/>
    </row>
    <row r="61" s="55" customFormat="true" ht="12.75" hidden="false" customHeight="false" outlineLevel="0" collapsed="false">
      <c r="A61" s="124"/>
      <c r="B61" s="124"/>
      <c r="C61" s="123"/>
      <c r="D61" s="124"/>
      <c r="E61" s="125"/>
      <c r="F61" s="125"/>
      <c r="G61" s="123"/>
      <c r="H61" s="123"/>
      <c r="I61" s="123"/>
      <c r="J61" s="123"/>
      <c r="K61" s="123"/>
    </row>
    <row r="62" s="55" customFormat="true" ht="12.75" hidden="false" customHeight="false" outlineLevel="0" collapsed="false">
      <c r="A62" s="126"/>
      <c r="B62" s="126"/>
      <c r="C62" s="45"/>
      <c r="D62" s="126"/>
      <c r="E62" s="127"/>
      <c r="F62" s="127"/>
      <c r="G62" s="45"/>
      <c r="H62" s="45"/>
      <c r="I62" s="45"/>
      <c r="J62" s="45"/>
      <c r="K62" s="45"/>
    </row>
    <row r="63" s="55" customFormat="true" ht="12.75" hidden="false" customHeight="false" outlineLevel="0" collapsed="false">
      <c r="A63" s="54"/>
      <c r="B63" s="54"/>
      <c r="D63" s="54"/>
      <c r="E63" s="89"/>
      <c r="F63" s="89"/>
    </row>
    <row r="64" s="55" customFormat="true" ht="12.75" hidden="false" customHeight="false" outlineLevel="0" collapsed="false">
      <c r="A64" s="54"/>
      <c r="B64" s="54"/>
      <c r="D64" s="54"/>
      <c r="E64" s="89"/>
      <c r="F64" s="89"/>
    </row>
    <row r="65" s="55" customFormat="true" ht="12.75" hidden="false" customHeight="false" outlineLevel="0" collapsed="false">
      <c r="A65" s="54"/>
      <c r="B65" s="54"/>
      <c r="D65" s="54"/>
      <c r="E65" s="89"/>
      <c r="F65" s="89"/>
    </row>
    <row r="66" s="55" customFormat="true" ht="12.75" hidden="false" customHeight="false" outlineLevel="0" collapsed="false">
      <c r="A66" s="54"/>
      <c r="B66" s="54"/>
      <c r="D66" s="54"/>
      <c r="E66" s="89"/>
      <c r="F66" s="89"/>
    </row>
    <row r="67" s="55" customFormat="true" ht="12.75" hidden="false" customHeight="false" outlineLevel="0" collapsed="false">
      <c r="A67" s="54"/>
      <c r="B67" s="54"/>
      <c r="D67" s="54"/>
      <c r="E67" s="89"/>
      <c r="F67" s="89"/>
    </row>
    <row r="68" s="55" customFormat="true" ht="12.75" hidden="false" customHeight="false" outlineLevel="0" collapsed="false">
      <c r="A68" s="54"/>
      <c r="B68" s="54"/>
      <c r="D68" s="54"/>
      <c r="E68" s="89"/>
      <c r="F68" s="89"/>
    </row>
    <row r="69" s="55" customFormat="true" ht="12.75" hidden="false" customHeight="false" outlineLevel="0" collapsed="false">
      <c r="A69" s="54"/>
      <c r="B69" s="54"/>
      <c r="D69" s="54"/>
      <c r="E69" s="89"/>
      <c r="F69" s="89"/>
    </row>
    <row r="70" s="55" customFormat="true" ht="12.75" hidden="false" customHeight="false" outlineLevel="0" collapsed="false">
      <c r="A70" s="54"/>
      <c r="B70" s="54"/>
      <c r="D70" s="54"/>
      <c r="E70" s="89"/>
      <c r="F70" s="89"/>
    </row>
    <row r="71" customFormat="false" ht="12.75" hidden="false" customHeight="false" outlineLevel="0" collapsed="false">
      <c r="A71" s="54"/>
      <c r="B71" s="54"/>
      <c r="C71" s="55"/>
      <c r="D71" s="54"/>
      <c r="E71" s="89"/>
      <c r="F71" s="89"/>
      <c r="G71" s="55"/>
      <c r="H71" s="55"/>
      <c r="I71" s="55"/>
      <c r="J71" s="55"/>
      <c r="K71" s="55"/>
    </row>
    <row r="72" customFormat="false" ht="12.75" hidden="false" customHeight="false" outlineLevel="0" collapsed="false">
      <c r="A72" s="54"/>
      <c r="B72" s="54"/>
      <c r="C72" s="55"/>
      <c r="D72" s="54"/>
      <c r="E72" s="89"/>
      <c r="F72" s="89"/>
      <c r="G72" s="55"/>
      <c r="H72" s="55"/>
      <c r="I72" s="55"/>
      <c r="J72" s="55"/>
      <c r="K72" s="55"/>
    </row>
  </sheetData>
  <mergeCells count="2">
    <mergeCell ref="A1:I1"/>
    <mergeCell ref="H8:H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2:36:54Z</dcterms:created>
  <dc:creator>Askar</dc:creator>
  <dc:description/>
  <dc:language>en-US</dc:language>
  <cp:lastModifiedBy>Svetlana_Dyukova</cp:lastModifiedBy>
  <cp:lastPrinted>2005-07-19T11:56:34Z</cp:lastPrinted>
  <dcterms:modified xsi:type="dcterms:W3CDTF">2009-07-04T15:04:43Z</dcterms:modified>
  <cp:revision>0</cp:revision>
  <dc:subject/>
  <dc:title/>
</cp:coreProperties>
</file>